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1"/>
  </bookViews>
  <sheets>
    <sheet name="Vai A" sheetId="1" state="visible" r:id="rId2"/>
    <sheet name="Quadro gen riass" sheetId="2" state="hidden" r:id="rId3"/>
    <sheet name="Saldo netto" sheetId="3" state="hidden" r:id="rId4"/>
    <sheet name="Equilibrio corr e cap 2013-4-5" sheetId="4" state="hidden" r:id="rId5"/>
    <sheet name="Destinazione saldo" sheetId="5" state="hidden" r:id="rId6"/>
    <sheet name="equilibrio eff" sheetId="6" state="hidden" r:id="rId7"/>
    <sheet name="equil staordinaria" sheetId="7" state="hidden" r:id="rId8"/>
    <sheet name="avanzo" sheetId="8" state="hidden" r:id="rId9"/>
    <sheet name="Inserimento dati" sheetId="9" state="visible" r:id="rId10"/>
    <sheet name="Saldo cassa" sheetId="10" state="visible" r:id="rId11"/>
    <sheet name="Ris Gest comp" sheetId="11" state="visible" r:id="rId12"/>
    <sheet name="Equilibrio corr e cap" sheetId="12" state="visible" r:id="rId13"/>
    <sheet name="Entrate dest spec" sheetId="13" state="visible" r:id="rId14"/>
    <sheet name="Risultato Amministrazione" sheetId="14" state="visible" r:id="rId15"/>
    <sheet name="Conciliazione ris" sheetId="15" state="visible" r:id="rId16"/>
    <sheet name="Trend storico comp" sheetId="16" state="visible" r:id="rId17"/>
    <sheet name="patto stabilità consuntivo" sheetId="17" state="visible" r:id="rId18"/>
    <sheet name="Entrate Tributarie" sheetId="18" state="visible" r:id="rId19"/>
    <sheet name="recupero evasione" sheetId="19" state="visible" r:id="rId20"/>
    <sheet name="TARSU + Oneri Urb" sheetId="20" state="visible" r:id="rId21"/>
    <sheet name="Trasferimenti + Extratrib." sheetId="21" state="visible" r:id="rId22"/>
    <sheet name="Servizi cons" sheetId="22" state="visible" r:id="rId23"/>
    <sheet name="servizi prev" sheetId="23" state="hidden" r:id="rId24"/>
    <sheet name="codice della strada" sheetId="24" state="visible" r:id="rId25"/>
    <sheet name="proventi beni ente" sheetId="25" state="visible" r:id="rId26"/>
    <sheet name="spese x intervento" sheetId="26" state="visible" r:id="rId27"/>
    <sheet name="Spese per il personale" sheetId="27" state="visible" r:id="rId28"/>
    <sheet name="Componenti spesa personale" sheetId="28" state="visible" r:id="rId29"/>
    <sheet name="Spese in conto capitale" sheetId="29" state="visible" r:id="rId30"/>
    <sheet name="SERVIZI CONTO TERZI " sheetId="30" state="visible" r:id="rId31"/>
    <sheet name="Capacità indebitamento" sheetId="31" state="hidden" r:id="rId32"/>
    <sheet name="Indebitamento" sheetId="32" state="visible" r:id="rId33"/>
    <sheet name="Destinazione finanziamenti" sheetId="33" state="visible" r:id="rId34"/>
    <sheet name="Derivati" sheetId="34" state="hidden" r:id="rId35"/>
    <sheet name="Derivati (rev)" sheetId="35" state="hidden" r:id="rId36"/>
    <sheet name="leasing" sheetId="36" state="visible" r:id="rId37"/>
    <sheet name="Residui" sheetId="37" state="visible" r:id="rId38"/>
    <sheet name="Anzianità residui" sheetId="38" state="visible" r:id="rId39"/>
    <sheet name="Debiti FB" sheetId="39" state="visible" r:id="rId40"/>
    <sheet name="ORGANISMI PARTECIPATI" sheetId="40" state="visible" r:id="rId41"/>
    <sheet name="Organismi controllati" sheetId="41" state="visible" r:id="rId42"/>
    <sheet name="Confronto prev cons" sheetId="42" state="hidden" r:id="rId43"/>
    <sheet name="patto stabilità prev" sheetId="43" state="hidden" r:id="rId44"/>
    <sheet name="PROSPETTO DI CONCILIAZIONE" sheetId="44" state="visible" r:id="rId45"/>
    <sheet name="CONTO ECONOMICO" sheetId="45" state="visible" r:id="rId46"/>
    <sheet name="proventi e oneri extra" sheetId="46" state="visible" r:id="rId47"/>
    <sheet name="CONTO DEL PATRIMONIO" sheetId="47" state="visible" r:id="rId48"/>
    <sheet name="Variaz Immob mat" sheetId="48" state="visible" r:id="rId49"/>
    <sheet name="Valutazione partecipate" sheetId="49" state="visible" r:id="rId50"/>
    <sheet name="saldo IVA" sheetId="50" state="visible" r:id="rId51"/>
    <sheet name="Riduzioni spesa" sheetId="51" state="hidden" r:id="rId52"/>
    <sheet name="pluriennale gen" sheetId="52" state="hidden" r:id="rId53"/>
    <sheet name="pluriennale spesa" sheetId="53" state="hidden" r:id="rId54"/>
    <sheet name="copertura invest" sheetId="54" state="hidden" r:id="rId55"/>
  </sheets>
  <definedNames>
    <definedName function="false" hidden="false" localSheetId="42" name="_xlnm.Print_Area" vbProcedure="false">'patto stabilità prev'!$A$43:$G$65</definedName>
    <definedName function="false" hidden="false" name="AINC08" vbProcedure="false">'Inserimento dati'!$B$62</definedName>
    <definedName function="false" hidden="false" name="AINC09" vbProcedure="false">'Inserimento dati'!$C$62</definedName>
    <definedName function="false" hidden="false" name="AINC10" vbProcedure="false">'Inserimento dati'!$D$62</definedName>
    <definedName function="false" hidden="false" name="AINC11" vbProcedure="false">'Inserimento dati'!$E$62</definedName>
    <definedName function="false" hidden="false" name="AINC12" vbProcedure="false">'Inserimento dati'!$F$62</definedName>
    <definedName function="false" hidden="false" name="AINC13" vbProcedure="false">'Inserimento dati'!$I$62</definedName>
    <definedName function="false" hidden="false" name="AINCA13" vbProcedure="false">'Inserimento dati'!$H$62</definedName>
    <definedName function="false" hidden="false" name="AINCP13" vbProcedure="false">'Inserimento dati'!$G$62</definedName>
    <definedName function="false" hidden="false" name="AINCP14" vbProcedure="false">'Inserimento dati'!$J$62</definedName>
    <definedName function="false" hidden="false" name="Analisi_residui" vbProcedure="false">'Anzianità residui'!$A$1</definedName>
    <definedName function="false" hidden="false" name="anticipazioni_di_tesoreria" vbProcedure="false">'Saldo cassa'!$H$28</definedName>
    <definedName function="false" hidden="false" name="Applicazione_dell_avanzo_nel_2013" vbProcedure="false">'Risultato Amministrazione'!$F$20</definedName>
    <definedName function="false" hidden="false" name="ASCA08" vbProcedure="false">'Inserimento dati'!$B$22</definedName>
    <definedName function="false" hidden="false" name="ASCA09" vbProcedure="false">'Inserimento dati'!$C$22</definedName>
    <definedName function="false" hidden="false" name="ASCA10" vbProcedure="false">'Inserimento dati'!$D$22</definedName>
    <definedName function="false" hidden="false" name="ASCA11" vbProcedure="false">'Inserimento dati'!$E$22</definedName>
    <definedName function="false" hidden="false" name="ASCA12" vbProcedure="false">'Inserimento dati'!$F$22</definedName>
    <definedName function="false" hidden="false" name="ASCA13" vbProcedure="false">'Inserimento dati'!$I$22</definedName>
    <definedName function="false" hidden="false" name="ASCO08" vbProcedure="false">'Inserimento dati'!$B$21</definedName>
    <definedName function="false" hidden="false" name="ASCO09" vbProcedure="false">'Inserimento dati'!$C$21</definedName>
    <definedName function="false" hidden="false" name="ASCO10" vbProcedure="false">'Inserimento dati'!$D$21</definedName>
    <definedName function="false" hidden="false" name="ASCO11" vbProcedure="false">'Inserimento dati'!$E$21</definedName>
    <definedName function="false" hidden="false" name="ASCO12" vbProcedure="false">'Inserimento dati'!$F$21</definedName>
    <definedName function="false" hidden="false" name="ASCO13" vbProcedure="false">'Inserimento dati'!$I$21</definedName>
    <definedName function="false" hidden="false" name="AVA08" vbProcedure="false">'Inserimento dati'!$B$19</definedName>
    <definedName function="false" hidden="false" name="AVA09" vbProcedure="false">'Inserimento dati'!$C$19</definedName>
    <definedName function="false" hidden="false" name="AVA10" vbProcedure="false">'Inserimento dati'!$D$19</definedName>
    <definedName function="false" hidden="false" name="AVA11" vbProcedure="false">'Inserimento dati'!$E$19</definedName>
    <definedName function="false" hidden="false" name="AVA12" vbProcedure="false">'Inserimento dati'!$F$19</definedName>
    <definedName function="false" hidden="false" name="AVA13" vbProcedure="false">'Inserimento dati'!$I$19</definedName>
    <definedName function="false" hidden="false" name="CDS08" vbProcedure="false">'Inserimento dati'!$B$39</definedName>
    <definedName function="false" hidden="false" name="CDS09" vbProcedure="false">'Inserimento dati'!$C$39</definedName>
    <definedName function="false" hidden="false" name="CDS10" vbProcedure="false">'Inserimento dati'!$D$39</definedName>
    <definedName function="false" hidden="false" name="CDS11" vbProcedure="false">'Inserimento dati'!$E$39</definedName>
    <definedName function="false" hidden="false" name="CDS12" vbProcedure="false">'Inserimento dati'!$F$39</definedName>
    <definedName function="false" hidden="false" name="CDS13" vbProcedure="false">'Inserimento dati'!$I$39</definedName>
    <definedName function="false" hidden="false" name="CDSca08" vbProcedure="false">'Inserimento dati'!$B$41</definedName>
    <definedName function="false" hidden="false" name="CDSca09" vbProcedure="false">'Inserimento dati'!$C$41</definedName>
    <definedName function="false" hidden="false" name="CDSca10" vbProcedure="false">'Inserimento dati'!$D$41</definedName>
    <definedName function="false" hidden="false" name="CDSca11" vbProcedure="false">'Inserimento dati'!$E$41</definedName>
    <definedName function="false" hidden="false" name="CDSca12" vbProcedure="false">'Inserimento dati'!$F$41</definedName>
    <definedName function="false" hidden="false" name="CDSca13" vbProcedure="false">'Inserimento dati'!$I$41</definedName>
    <definedName function="false" hidden="false" name="CDSco08" vbProcedure="false">'Inserimento dati'!$B$40</definedName>
    <definedName function="false" hidden="false" name="CDSco09" vbProcedure="false">'Inserimento dati'!$C$40</definedName>
    <definedName function="false" hidden="false" name="CDSco10" vbProcedure="false">'Inserimento dati'!$D$40</definedName>
    <definedName function="false" hidden="false" name="CDSco11" vbProcedure="false">'Inserimento dati'!$E$40</definedName>
    <definedName function="false" hidden="false" name="CDSco12" vbProcedure="false">'Inserimento dati'!$F$40</definedName>
    <definedName function="false" hidden="false" name="CDSco13" vbProcedure="false">'Inserimento dati'!$I$40</definedName>
    <definedName function="false" hidden="false" name="CDS_residui" vbProcedure="false">'codice della strada'!$A$14</definedName>
    <definedName function="false" hidden="false" name="CDS_vinc" vbProcedure="false">'codice della strada'!$A$6</definedName>
    <definedName function="false" hidden="false" name="Comune" vbProcedure="false">'Vai A'!$D$2</definedName>
    <definedName function="false" hidden="false" name="CONTO_DEL_PATRIMONIO" vbProcedure="false">'CONTO DEL PATRIMONIO'!$A$1</definedName>
    <definedName function="false" hidden="false" name="CONTO_ECONOMICO" vbProcedure="false">'CONTO ECONOMICO'!$A$1</definedName>
    <definedName function="false" hidden="false" name="Contrattazione_integrativa" vbProcedure="false">'Spese per il personale'!$A$30</definedName>
    <definedName function="false" hidden="false" name="Controllo_204" vbProcedure="false">Indebitamento!$A$3</definedName>
    <definedName function="false" hidden="false" name="credito_IVA" vbProcedure="false">'saldo IVA'!$A$1</definedName>
    <definedName function="false" hidden="false" name="debiti_fuori_bilancio" vbProcedure="false">'Debiti FB'!$A$1</definedName>
    <definedName function="false" hidden="false" name="destinazione_risorse_da_indebitamento" vbProcedure="false">'Destinazione finanziamenti'!$A$1</definedName>
    <definedName function="false" hidden="false" name="Dettaglio_cassa" vbProcedure="false">'Saldo cassa'!$A$1</definedName>
    <definedName function="false" hidden="false" name="dettaglio_gestione_di_competenza" vbProcedure="false">'Ris Gest comp'!$A$12</definedName>
    <definedName function="false" hidden="false" name="DIP08" vbProcedure="false">'Inserimento dati'!$B$70</definedName>
    <definedName function="false" hidden="false" name="DIP09" vbProcedure="false">'Inserimento dati'!$C$70</definedName>
    <definedName function="false" hidden="false" name="DIP10" vbProcedure="false">'Inserimento dati'!$D$70</definedName>
    <definedName function="false" hidden="false" name="DIP11" vbProcedure="false">'Inserimento dati'!$E$70</definedName>
    <definedName function="false" hidden="false" name="DIP12" vbProcedure="false">'Inserimento dati'!$F$70</definedName>
    <definedName function="false" hidden="false" name="DIP13" vbProcedure="false">'Inserimento dati'!$I$70</definedName>
    <definedName function="false" hidden="false" name="DISA08" vbProcedure="false">'Inserimento dati'!$B$20</definedName>
    <definedName function="false" hidden="false" name="DISA09" vbProcedure="false">'Inserimento dati'!$C$20</definedName>
    <definedName function="false" hidden="false" name="DISA10" vbProcedure="false">'Inserimento dati'!$D$20</definedName>
    <definedName function="false" hidden="false" name="DISA11" vbProcedure="false">'Inserimento dati'!$E$20</definedName>
    <definedName function="false" hidden="false" name="DISA12" vbProcedure="false">'Inserimento dati'!$F$20</definedName>
    <definedName function="false" hidden="false" name="DISA13" vbProcedure="false">'Inserimento dati'!$I$20</definedName>
    <definedName function="false" hidden="false" name="ECO08" vbProcedure="false">'Inserimento dati'!$B$7</definedName>
    <definedName function="false" hidden="false" name="ECO09" vbProcedure="false">'Inserimento dati'!$C$7</definedName>
    <definedName function="false" hidden="false" name="ECO10" vbProcedure="false">'Inserimento dati'!$D$7</definedName>
    <definedName function="false" hidden="false" name="ECO11" vbProcedure="false">'Inserimento dati'!$E$7</definedName>
    <definedName function="false" hidden="false" name="ECO12" vbProcedure="false">'Inserimento dati'!$F$7</definedName>
    <definedName function="false" hidden="false" name="ECO13" vbProcedure="false">'Inserimento dati'!$I$7</definedName>
    <definedName function="false" hidden="false" name="ECOA13" vbProcedure="false">'Inserimento dati'!$H$7</definedName>
    <definedName function="false" hidden="false" name="ECOP13" vbProcedure="false">'Inserimento dati'!$G$7</definedName>
    <definedName function="false" hidden="false" name="ECOP14" vbProcedure="false">'Inserimento dati'!$J$7</definedName>
    <definedName function="false" hidden="false" name="ECOP15" vbProcedure="false">'Inserimento dati'!$K$7</definedName>
    <definedName function="false" hidden="false" name="ECOP16" vbProcedure="false">'Inserimento dati'!$L$7</definedName>
    <definedName function="false" hidden="false" name="Entrate_a_destinazione_specifica" vbProcedure="false">'Entrate dest spec'!$A$1</definedName>
    <definedName function="false" hidden="false" name="entrate_e_spese_non_ripetitive" vbProcedure="false">'Entrate dest spec'!$E$1</definedName>
    <definedName function="false" hidden="false" name="entrate_recupero_evasione" vbProcedure="false">'recupero evasione'!$A$1</definedName>
    <definedName function="false" hidden="false" name="Entrate_Tributarie" vbProcedure="false">'Entrate Tributarie'!$A$1</definedName>
    <definedName function="false" hidden="false" name="EQCA11" vbProcedure="false">'Equilibrio corr e cap'!$B$37</definedName>
    <definedName function="false" hidden="false" name="EQCA12" vbProcedure="false">'Equilibrio corr e cap'!$C$37</definedName>
    <definedName function="false" hidden="false" name="EQCA13" vbProcedure="false">'Equilibrio corr e cap'!$D$37</definedName>
    <definedName function="false" hidden="false" name="EQCO11" vbProcedure="false">'Equilibrio corr e cap'!$B$22</definedName>
    <definedName function="false" hidden="false" name="EQCO12" vbProcedure="false">'Equilibrio corr e cap'!$C$22</definedName>
    <definedName function="false" hidden="false" name="EQCO13" vbProcedure="false">'Equilibrio corr e cap'!$D$22</definedName>
    <definedName function="false" hidden="false" name="EQUILIBRIO_DI_PARTE_CAPITALE" vbProcedure="false">'Equilibrio corr e cap'!$A$26</definedName>
    <definedName function="false" hidden="false" name="EQUILIBRIO_DI_PARTE_CORRENTE" vbProcedure="false">'Equilibrio corr e cap'!$A$3</definedName>
    <definedName function="false" hidden="false" name="ESCL08" vbProcedure="false">'Inserimento dati'!$B$64</definedName>
    <definedName function="false" hidden="false" name="ESCL09" vbProcedure="false">'Inserimento dati'!$C$64</definedName>
    <definedName function="false" hidden="false" name="ESCL10" vbProcedure="false">'Inserimento dati'!$D$64</definedName>
    <definedName function="false" hidden="false" name="ESCL11" vbProcedure="false">'Inserimento dati'!$E$64</definedName>
    <definedName function="false" hidden="false" name="ESCL12" vbProcedure="false">'Inserimento dati'!$F$64</definedName>
    <definedName function="false" hidden="false" name="ESCL13" vbProcedure="false">'Inserimento dati'!$I$64</definedName>
    <definedName function="false" hidden="false" name="ESCLA13" vbProcedure="false">'Inserimento dati'!$H$64</definedName>
    <definedName function="false" hidden="false" name="ESCLP13" vbProcedure="false">'Inserimento dati'!$G$64</definedName>
    <definedName function="false" hidden="false" name="ESCLP14" vbProcedure="false">'Inserimento dati'!$J$64</definedName>
    <definedName function="false" hidden="false" name="ESCLUSE" vbProcedure="false">'Componenti spesa personale'!$A$24</definedName>
    <definedName function="false" hidden="false" name="ET1A13" vbProcedure="false">'Inserimento dati'!$H$4</definedName>
    <definedName function="false" hidden="false" name="ET1C08" vbProcedure="false">'Inserimento dati'!$B$4</definedName>
    <definedName function="false" hidden="false" name="ET1C09" vbProcedure="false">'Inserimento dati'!$C$4</definedName>
    <definedName function="false" hidden="false" name="ET1C10" vbProcedure="false">'Inserimento dati'!$D$4</definedName>
    <definedName function="false" hidden="false" name="ET1C11" vbProcedure="false">'Inserimento dati'!$E$4</definedName>
    <definedName function="false" hidden="false" name="ET1C12" vbProcedure="false">'Inserimento dati'!$F$4</definedName>
    <definedName function="false" hidden="false" name="ET1C13" vbProcedure="false">'Inserimento dati'!$I$4</definedName>
    <definedName function="false" hidden="false" name="ET1P13" vbProcedure="false">'Inserimento dati'!$G$4</definedName>
    <definedName function="false" hidden="false" name="ET1P14" vbProcedure="false">'Inserimento dati'!$J$4</definedName>
    <definedName function="false" hidden="false" name="ET1P15" vbProcedure="false">'Inserimento dati'!$K$4</definedName>
    <definedName function="false" hidden="false" name="ET1P16" vbProcedure="false">'Inserimento dati'!$L$4</definedName>
    <definedName function="false" hidden="false" name="ET2A13" vbProcedure="false">'Inserimento dati'!$H$5</definedName>
    <definedName function="false" hidden="false" name="ET2C08" vbProcedure="false">'Inserimento dati'!$B$5</definedName>
    <definedName function="false" hidden="false" name="ET2C09" vbProcedure="false">'Inserimento dati'!$C$5</definedName>
    <definedName function="false" hidden="false" name="ET2C10" vbProcedure="false">'Inserimento dati'!$D$5</definedName>
    <definedName function="false" hidden="false" name="ET2C11" vbProcedure="false">'Inserimento dati'!$E$5</definedName>
    <definedName function="false" hidden="false" name="ET2C12" vbProcedure="false">'Inserimento dati'!$F$5</definedName>
    <definedName function="false" hidden="false" name="ET2C13" vbProcedure="false">'Inserimento dati'!$I$5</definedName>
    <definedName function="false" hidden="false" name="ET2P13" vbProcedure="false">'Inserimento dati'!$G$5</definedName>
    <definedName function="false" hidden="false" name="ET2P14" vbProcedure="false">'Inserimento dati'!$J$5</definedName>
    <definedName function="false" hidden="false" name="ET2P15" vbProcedure="false">'Inserimento dati'!$K$5</definedName>
    <definedName function="false" hidden="false" name="ET2P16" vbProcedure="false">'Inserimento dati'!$L$5</definedName>
    <definedName function="false" hidden="false" name="ET3A13" vbProcedure="false">'Inserimento dati'!$H$6</definedName>
    <definedName function="false" hidden="false" name="ET3C08" vbProcedure="false">'Inserimento dati'!$B$6</definedName>
    <definedName function="false" hidden="false" name="ET3C09" vbProcedure="false">'Inserimento dati'!$C$6</definedName>
    <definedName function="false" hidden="false" name="ET3C10" vbProcedure="false">'Inserimento dati'!$D$6</definedName>
    <definedName function="false" hidden="false" name="ET3C11" vbProcedure="false">'Inserimento dati'!$E$6</definedName>
    <definedName function="false" hidden="false" name="ET3C12" vbProcedure="false">'Inserimento dati'!$F$6</definedName>
    <definedName function="false" hidden="false" name="ET3C13" vbProcedure="false">'Inserimento dati'!$I$6</definedName>
    <definedName function="false" hidden="false" name="ET3P13" vbProcedure="false">'Inserimento dati'!$G$6</definedName>
    <definedName function="false" hidden="false" name="ET3P14" vbProcedure="false">'Inserimento dati'!$J$6</definedName>
    <definedName function="false" hidden="false" name="ET3P15" vbProcedure="false">'Inserimento dati'!$K$6</definedName>
    <definedName function="false" hidden="false" name="ET3P16" vbProcedure="false">'Inserimento dati'!$L$6</definedName>
    <definedName function="false" hidden="false" name="ET4A13" vbProcedure="false">'Inserimento dati'!$H$8</definedName>
    <definedName function="false" hidden="false" name="ET4C08" vbProcedure="false">'Inserimento dati'!$B$8</definedName>
    <definedName function="false" hidden="false" name="ET4C09" vbProcedure="false">'Inserimento dati'!$C$8</definedName>
    <definedName function="false" hidden="false" name="ET4C10" vbProcedure="false">'Inserimento dati'!$D$8</definedName>
    <definedName function="false" hidden="false" name="ET4C11" vbProcedure="false">'Inserimento dati'!$E$8</definedName>
    <definedName function="false" hidden="false" name="ET4C12" vbProcedure="false">'Inserimento dati'!$F$8</definedName>
    <definedName function="false" hidden="false" name="ET4C13" vbProcedure="false">'Inserimento dati'!$I$8</definedName>
    <definedName function="false" hidden="false" name="ET4P13" vbProcedure="false">'Inserimento dati'!$G$8</definedName>
    <definedName function="false" hidden="false" name="ET4P14" vbProcedure="false">'Inserimento dati'!$J$8</definedName>
    <definedName function="false" hidden="false" name="ET4P15" vbProcedure="false">'Inserimento dati'!$K$8</definedName>
    <definedName function="false" hidden="false" name="ET4P16" vbProcedure="false">'Inserimento dati'!$L$8</definedName>
    <definedName function="false" hidden="false" name="ET5A13" vbProcedure="false">'Inserimento dati'!$H$9</definedName>
    <definedName function="false" hidden="false" name="ET5C08" vbProcedure="false">'Inserimento dati'!$B$9</definedName>
    <definedName function="false" hidden="false" name="ET5C09" vbProcedure="false">'Inserimento dati'!$C$9</definedName>
    <definedName function="false" hidden="false" name="ET5C10" vbProcedure="false">'Inserimento dati'!$D$9</definedName>
    <definedName function="false" hidden="false" name="ET5C11" vbProcedure="false">'Inserimento dati'!$E$9</definedName>
    <definedName function="false" hidden="false" name="ET5C12" vbProcedure="false">'Inserimento dati'!$F$9</definedName>
    <definedName function="false" hidden="false" name="ET5C13" vbProcedure="false">'Inserimento dati'!$I$9</definedName>
    <definedName function="false" hidden="false" name="ET5P13" vbProcedure="false">'Inserimento dati'!$G$9</definedName>
    <definedName function="false" hidden="false" name="ET5P14" vbProcedure="false">'Inserimento dati'!$J$9</definedName>
    <definedName function="false" hidden="false" name="ET5P15" vbProcedure="false">'Inserimento dati'!$K$9</definedName>
    <definedName function="false" hidden="false" name="ET5P16" vbProcedure="false">'Inserimento dati'!$L$9</definedName>
    <definedName function="false" hidden="false" name="ET6A13" vbProcedure="false">'Inserimento dati'!$H$10</definedName>
    <definedName function="false" hidden="false" name="ET6C08" vbProcedure="false">'Inserimento dati'!$B$10</definedName>
    <definedName function="false" hidden="false" name="ET6C09" vbProcedure="false">'Inserimento dati'!$C$10</definedName>
    <definedName function="false" hidden="false" name="ET6C10" vbProcedure="false">'Inserimento dati'!$D$10</definedName>
    <definedName function="false" hidden="false" name="ET6C11" vbProcedure="false">'Inserimento dati'!$E$10</definedName>
    <definedName function="false" hidden="false" name="ET6C12" vbProcedure="false">'Inserimento dati'!$F$10</definedName>
    <definedName function="false" hidden="false" name="ET6C13" vbProcedure="false">'Inserimento dati'!$I$10</definedName>
    <definedName function="false" hidden="false" name="ET6P13" vbProcedure="false">'Inserimento dati'!$G$10</definedName>
    <definedName function="false" hidden="false" name="ET6P14" vbProcedure="false">'Inserimento dati'!$J$10</definedName>
    <definedName function="false" hidden="false" name="ET6P15" vbProcedure="false">'Inserimento dati'!$K$10</definedName>
    <definedName function="false" hidden="false" name="ET6P16" vbProcedure="false">'Inserimento dati'!$L$10</definedName>
    <definedName function="false" hidden="false" name="Evoluzione_debiti" vbProcedure="false">'Debiti FB'!$F$2</definedName>
    <definedName function="false" hidden="false" name="evoluzione_debito" vbProcedure="false">Indebitamento!$A$6</definedName>
    <definedName function="false" hidden="false" name="evoluzione_onerifin" vbProcedure="false">Indebitamento!$A$18</definedName>
    <definedName function="false" hidden="false" name="evoluzione_risultato_amministrazione" vbProcedure="false">'Risultato Amministrazione'!$A$20</definedName>
    <definedName function="false" hidden="false" name="extratributarie" vbProcedure="false">'Trasferimenti + Extratrib.'!$E$17</definedName>
    <definedName function="false" hidden="false" name="Finanziamento_capitale" vbProcedure="false">'Spese in conto capitale'!$H$1</definedName>
    <definedName function="false" hidden="false" name="finanziamento_spese_investimento" vbProcedure="false">'Destinazione finanziamenti'!$A$17</definedName>
    <definedName function="false" hidden="false" name="finanziari_derivati" vbProcedure="false">'Derivati (rev)'!$A$1</definedName>
    <definedName function="false" hidden="false" name="gestione_residui" vbProcedure="false">Residui!$A$1</definedName>
    <definedName function="false" hidden="false" name="house_e_controllate" vbProcedure="false">'Organismi controllati'!$A$1</definedName>
    <definedName function="false" hidden="false" name="I10A13" vbProcedure="false">'Inserimento dati'!$H$53</definedName>
    <definedName function="false" hidden="false" name="I10C08" vbProcedure="false">'Inserimento dati'!$B$53</definedName>
    <definedName function="false" hidden="false" name="I10C09" vbProcedure="false">'Inserimento dati'!$C$53</definedName>
    <definedName function="false" hidden="false" name="I10C10" vbProcedure="false">'Inserimento dati'!$D$53</definedName>
    <definedName function="false" hidden="false" name="I10C11" vbProcedure="false">'Inserimento dati'!$E$53</definedName>
    <definedName function="false" hidden="false" name="I10C12" vbProcedure="false">'Inserimento dati'!$F$53</definedName>
    <definedName function="false" hidden="false" name="I10C13" vbProcedure="false">'Inserimento dati'!$I$53</definedName>
    <definedName function="false" hidden="false" name="I10P13" vbProcedure="false">'Inserimento dati'!$G$53</definedName>
    <definedName function="false" hidden="false" name="I10P14" vbProcedure="false">'Inserimento dati'!$J$53</definedName>
    <definedName function="false" hidden="false" name="I10P15" vbProcedure="false">'Inserimento dati'!$K$53</definedName>
    <definedName function="false" hidden="false" name="I10P16" vbProcedure="false">'Inserimento dati'!$L$53</definedName>
    <definedName function="false" hidden="false" name="I11A13" vbProcedure="false">'Inserimento dati'!$H$54</definedName>
    <definedName function="false" hidden="false" name="I11C08" vbProcedure="false">'Inserimento dati'!$B$54</definedName>
    <definedName function="false" hidden="false" name="I11C09" vbProcedure="false">'Inserimento dati'!$C$54</definedName>
    <definedName function="false" hidden="false" name="I11C10" vbProcedure="false">'Inserimento dati'!$D$54</definedName>
    <definedName function="false" hidden="false" name="I11C11" vbProcedure="false">'Inserimento dati'!$E$54</definedName>
    <definedName function="false" hidden="false" name="I11C12" vbProcedure="false">'Inserimento dati'!$F$54</definedName>
    <definedName function="false" hidden="false" name="I11C13" vbProcedure="false">'Inserimento dati'!$I$54</definedName>
    <definedName function="false" hidden="false" name="I11P13" vbProcedure="false">'Inserimento dati'!$G$54</definedName>
    <definedName function="false" hidden="false" name="I11P14" vbProcedure="false">'Inserimento dati'!$J$54</definedName>
    <definedName function="false" hidden="false" name="I11P15" vbProcedure="false">'Inserimento dati'!$K$54</definedName>
    <definedName function="false" hidden="false" name="I11P16" vbProcedure="false">'Inserimento dati'!$L$54</definedName>
    <definedName function="false" hidden="false" name="I1A13" vbProcedure="false">'Inserimento dati'!$H$44</definedName>
    <definedName function="false" hidden="false" name="I1C08" vbProcedure="false">'Inserimento dati'!$B$44</definedName>
    <definedName function="false" hidden="false" name="I1C09" vbProcedure="false">'Inserimento dati'!$C$44</definedName>
    <definedName function="false" hidden="false" name="I1C10" vbProcedure="false">'Inserimento dati'!$D$44</definedName>
    <definedName function="false" hidden="false" name="I1C11" vbProcedure="false">'Inserimento dati'!$E$44</definedName>
    <definedName function="false" hidden="false" name="I1C12" vbProcedure="false">'Inserimento dati'!$F$44</definedName>
    <definedName function="false" hidden="false" name="I1C13" vbProcedure="false">'Inserimento dati'!$I$44</definedName>
    <definedName function="false" hidden="false" name="I1P13" vbProcedure="false">'Inserimento dati'!$G$44</definedName>
    <definedName function="false" hidden="false" name="I1P14" vbProcedure="false">'Inserimento dati'!$J$44</definedName>
    <definedName function="false" hidden="false" name="I1P15" vbProcedure="false">'Inserimento dati'!$K$44</definedName>
    <definedName function="false" hidden="false" name="I1P16" vbProcedure="false">'Inserimento dati'!$L$44</definedName>
    <definedName function="false" hidden="false" name="I2A13" vbProcedure="false">'Inserimento dati'!$H$45</definedName>
    <definedName function="false" hidden="false" name="I2C08" vbProcedure="false">'Inserimento dati'!$B$45</definedName>
    <definedName function="false" hidden="false" name="I2C09" vbProcedure="false">'Inserimento dati'!$C$45</definedName>
    <definedName function="false" hidden="false" name="I2C10" vbProcedure="false">'Inserimento dati'!$D$45</definedName>
    <definedName function="false" hidden="false" name="I2C11" vbProcedure="false">'Inserimento dati'!$E$45</definedName>
    <definedName function="false" hidden="false" name="I2C12" vbProcedure="false">'Inserimento dati'!$F$45</definedName>
    <definedName function="false" hidden="false" name="I2C13" vbProcedure="false">'Inserimento dati'!$I$45</definedName>
    <definedName function="false" hidden="false" name="I2P13" vbProcedure="false">'Inserimento dati'!$G$45</definedName>
    <definedName function="false" hidden="false" name="I2P14" vbProcedure="false">'Inserimento dati'!$J$45</definedName>
    <definedName function="false" hidden="false" name="I2P15" vbProcedure="false">'Inserimento dati'!$K$45</definedName>
    <definedName function="false" hidden="false" name="I2P16" vbProcedure="false">'Inserimento dati'!$L$45</definedName>
    <definedName function="false" hidden="false" name="I3A13" vbProcedure="false">'Inserimento dati'!$H$46</definedName>
    <definedName function="false" hidden="false" name="I3C08" vbProcedure="false">'Inserimento dati'!$B$46</definedName>
    <definedName function="false" hidden="false" name="I3C09" vbProcedure="false">'Inserimento dati'!$C$46</definedName>
    <definedName function="false" hidden="false" name="I3C10" vbProcedure="false">'Inserimento dati'!$D$46</definedName>
    <definedName function="false" hidden="false" name="I3C11" vbProcedure="false">'Inserimento dati'!$E$46</definedName>
    <definedName function="false" hidden="false" name="I3C12" vbProcedure="false">'Inserimento dati'!$F$46</definedName>
    <definedName function="false" hidden="false" name="I3C13" vbProcedure="false">'Inserimento dati'!$I$46</definedName>
    <definedName function="false" hidden="false" name="I3P13" vbProcedure="false">'Inserimento dati'!$G$46</definedName>
    <definedName function="false" hidden="false" name="I3P14" vbProcedure="false">'Inserimento dati'!$J$46</definedName>
    <definedName function="false" hidden="false" name="I3P15" vbProcedure="false">'Inserimento dati'!$K$46</definedName>
    <definedName function="false" hidden="false" name="I3P16" vbProcedure="false">'Inserimento dati'!$L$46</definedName>
    <definedName function="false" hidden="false" name="I3PA13" vbProcedure="false">'Inserimento dati'!$H$60</definedName>
    <definedName function="false" hidden="false" name="I3PC08" vbProcedure="false">'Inserimento dati'!$B$60</definedName>
    <definedName function="false" hidden="false" name="I3PC09" vbProcedure="false">'Inserimento dati'!$C$60</definedName>
    <definedName function="false" hidden="false" name="I3PC10" vbProcedure="false">'Inserimento dati'!$D$60</definedName>
    <definedName function="false" hidden="false" name="I3PC11" vbProcedure="false">'Inserimento dati'!$E$60</definedName>
    <definedName function="false" hidden="false" name="I3PC12" vbProcedure="false">'Inserimento dati'!$F$60</definedName>
    <definedName function="false" hidden="false" name="I3PC13" vbProcedure="false">'Inserimento dati'!$I$60</definedName>
    <definedName function="false" hidden="false" name="I3PP13" vbProcedure="false">'Inserimento dati'!$G$60</definedName>
    <definedName function="false" hidden="false" name="I3PP14" vbProcedure="false">'Inserimento dati'!$J$60</definedName>
    <definedName function="false" hidden="false" name="I4A13" vbProcedure="false">'Inserimento dati'!$H$47</definedName>
    <definedName function="false" hidden="false" name="I4C08" vbProcedure="false">'Inserimento dati'!$B$47</definedName>
    <definedName function="false" hidden="false" name="I4C09" vbProcedure="false">'Inserimento dati'!$C$47</definedName>
    <definedName function="false" hidden="false" name="I4C10" vbProcedure="false">'Inserimento dati'!$D$47</definedName>
    <definedName function="false" hidden="false" name="I4C11" vbProcedure="false">'Inserimento dati'!$E$47</definedName>
    <definedName function="false" hidden="false" name="I4C12" vbProcedure="false">'Inserimento dati'!$F$47</definedName>
    <definedName function="false" hidden="false" name="I4C13" vbProcedure="false">'Inserimento dati'!$I$47</definedName>
    <definedName function="false" hidden="false" name="I4P13" vbProcedure="false">'Inserimento dati'!$G$47</definedName>
    <definedName function="false" hidden="false" name="I4P14" vbProcedure="false">'Inserimento dati'!$J$47</definedName>
    <definedName function="false" hidden="false" name="I4P15" vbProcedure="false">'Inserimento dati'!$K$47</definedName>
    <definedName function="false" hidden="false" name="I4P16" vbProcedure="false">'Inserimento dati'!$L$47</definedName>
    <definedName function="false" hidden="false" name="I5A13" vbProcedure="false">'Inserimento dati'!$H$48</definedName>
    <definedName function="false" hidden="false" name="I5C08" vbProcedure="false">'Inserimento dati'!$B$48</definedName>
    <definedName function="false" hidden="false" name="I5C09" vbProcedure="false">'Inserimento dati'!$C$48</definedName>
    <definedName function="false" hidden="false" name="I5C10" vbProcedure="false">'Inserimento dati'!$D$48</definedName>
    <definedName function="false" hidden="false" name="I5C11" vbProcedure="false">'Inserimento dati'!$E$48</definedName>
    <definedName function="false" hidden="false" name="I5C12" vbProcedure="false">'Inserimento dati'!$F$48</definedName>
    <definedName function="false" hidden="false" name="I5C13" vbProcedure="false">'Inserimento dati'!$I$48</definedName>
    <definedName function="false" hidden="false" name="I5P13" vbProcedure="false">'Inserimento dati'!$G$48</definedName>
    <definedName function="false" hidden="false" name="I5P14" vbProcedure="false">'Inserimento dati'!$J$48</definedName>
    <definedName function="false" hidden="false" name="I5P15" vbProcedure="false">'Inserimento dati'!$K$48</definedName>
    <definedName function="false" hidden="false" name="I5P16" vbProcedure="false">'Inserimento dati'!$L$48</definedName>
    <definedName function="false" hidden="false" name="I6A13" vbProcedure="false">'Inserimento dati'!$H$49</definedName>
    <definedName function="false" hidden="false" name="I6C08" vbProcedure="false">'Inserimento dati'!$B$49</definedName>
    <definedName function="false" hidden="false" name="I6C09" vbProcedure="false">'Inserimento dati'!$C$49</definedName>
    <definedName function="false" hidden="false" name="I6C10" vbProcedure="false">'Inserimento dati'!$D$49</definedName>
    <definedName function="false" hidden="false" name="I6C11" vbProcedure="false">'Inserimento dati'!$E$49</definedName>
    <definedName function="false" hidden="false" name="I6C12" vbProcedure="false">'Inserimento dati'!$F$49</definedName>
    <definedName function="false" hidden="false" name="I6C13" vbProcedure="false">'Inserimento dati'!$I$49</definedName>
    <definedName function="false" hidden="false" name="I6P13" vbProcedure="false">'Inserimento dati'!$G$49</definedName>
    <definedName function="false" hidden="false" name="I6P14" vbProcedure="false">'Inserimento dati'!$J$49</definedName>
    <definedName function="false" hidden="false" name="I6P15" vbProcedure="false">'Inserimento dati'!$K$49</definedName>
    <definedName function="false" hidden="false" name="I6P16" vbProcedure="false">'Inserimento dati'!$L$49</definedName>
    <definedName function="false" hidden="false" name="I7A13" vbProcedure="false">'Inserimento dati'!$H$50</definedName>
    <definedName function="false" hidden="false" name="I7C08" vbProcedure="false">'Inserimento dati'!$B$50</definedName>
    <definedName function="false" hidden="false" name="I7C09" vbProcedure="false">'Inserimento dati'!$C$50</definedName>
    <definedName function="false" hidden="false" name="I7C10" vbProcedure="false">'Inserimento dati'!$D$50</definedName>
    <definedName function="false" hidden="false" name="I7C11" vbProcedure="false">'Inserimento dati'!$E$50</definedName>
    <definedName function="false" hidden="false" name="I7C12" vbProcedure="false">'Inserimento dati'!$F$50</definedName>
    <definedName function="false" hidden="false" name="I7C13" vbProcedure="false">'Inserimento dati'!$I$50</definedName>
    <definedName function="false" hidden="false" name="I7P13" vbProcedure="false">'Inserimento dati'!$G$50</definedName>
    <definedName function="false" hidden="false" name="I7P14" vbProcedure="false">'Inserimento dati'!$J$50</definedName>
    <definedName function="false" hidden="false" name="I7P15" vbProcedure="false">'Inserimento dati'!$K$50</definedName>
    <definedName function="false" hidden="false" name="I7P16" vbProcedure="false">'Inserimento dati'!$L$50</definedName>
    <definedName function="false" hidden="false" name="I8A13" vbProcedure="false">'Inserimento dati'!$H$51</definedName>
    <definedName function="false" hidden="false" name="I8C08" vbProcedure="false">'Inserimento dati'!$B$51</definedName>
    <definedName function="false" hidden="false" name="I8C09" vbProcedure="false">'Inserimento dati'!$C$51</definedName>
    <definedName function="false" hidden="false" name="I8C10" vbProcedure="false">'Inserimento dati'!$D$51</definedName>
    <definedName function="false" hidden="false" name="I8C11" vbProcedure="false">'Inserimento dati'!$E$51</definedName>
    <definedName function="false" hidden="false" name="I8C12" vbProcedure="false">'Inserimento dati'!$F$51</definedName>
    <definedName function="false" hidden="false" name="I8C13" vbProcedure="false">'Inserimento dati'!$I$51</definedName>
    <definedName function="false" hidden="false" name="I8P13" vbProcedure="false">'Inserimento dati'!$G$51</definedName>
    <definedName function="false" hidden="false" name="I8P14" vbProcedure="false">'Inserimento dati'!$J$51</definedName>
    <definedName function="false" hidden="false" name="I8P15" vbProcedure="false">'Inserimento dati'!$K$51</definedName>
    <definedName function="false" hidden="false" name="I8P16" vbProcedure="false">'Inserimento dati'!$L$51</definedName>
    <definedName function="false" hidden="false" name="I9A13" vbProcedure="false">'Inserimento dati'!$H$52</definedName>
    <definedName function="false" hidden="false" name="I9C08" vbProcedure="false">'Inserimento dati'!$B$52</definedName>
    <definedName function="false" hidden="false" name="I9C09" vbProcedure="false">'Inserimento dati'!$C$52</definedName>
    <definedName function="false" hidden="false" name="I9C10" vbProcedure="false">'Inserimento dati'!$D$52</definedName>
    <definedName function="false" hidden="false" name="I9C11" vbProcedure="false">'Inserimento dati'!$E$52</definedName>
    <definedName function="false" hidden="false" name="I9C12" vbProcedure="false">'Inserimento dati'!$F$52</definedName>
    <definedName function="false" hidden="false" name="I9C13" vbProcedure="false">'Inserimento dati'!$I$52</definedName>
    <definedName function="false" hidden="false" name="I9P13" vbProcedure="false">'Inserimento dati'!$G$52</definedName>
    <definedName function="false" hidden="false" name="I9P14" vbProcedure="false">'Inserimento dati'!$J$52</definedName>
    <definedName function="false" hidden="false" name="I9P15" vbProcedure="false">'Inserimento dati'!$K$52</definedName>
    <definedName function="false" hidden="false" name="I9P16" vbProcedure="false">'Inserimento dati'!$L$52</definedName>
    <definedName function="false" hidden="false" name="INCLUSE" vbProcedure="false">'Componenti spesa personale'!$A$1</definedName>
    <definedName function="false" hidden="false" name="INTEG08" vbProcedure="false">'Inserimento dati'!$B$68</definedName>
    <definedName function="false" hidden="false" name="INTEG09" vbProcedure="false">'Inserimento dati'!$C$68</definedName>
    <definedName function="false" hidden="false" name="INTEG10" vbProcedure="false">'Inserimento dati'!$D$68</definedName>
    <definedName function="false" hidden="false" name="INTEG11" vbProcedure="false">'Inserimento dati'!$E$68</definedName>
    <definedName function="false" hidden="false" name="INTEG12" vbProcedure="false">'Inserimento dati'!$F$68</definedName>
    <definedName function="false" hidden="false" name="INTEG13" vbProcedure="false">'Inserimento dati'!$I$68</definedName>
    <definedName function="false" hidden="false" name="INTEGA13" vbProcedure="false">'Inserimento dati'!$H$68</definedName>
    <definedName function="false" hidden="false" name="INTEGP13" vbProcedure="false">'Inserimento dati'!$G$68</definedName>
    <definedName function="false" hidden="false" name="INTEGP14" vbProcedure="false">'Inserimento dati'!$J$68</definedName>
    <definedName function="false" hidden="false" name="integrazioni_conciliazione" vbProcedure="false">'PROSPETTO DI CONCILIAZIONE'!$G$3</definedName>
    <definedName function="false" hidden="false" name="Interventi" vbProcedure="false">'spese x intervento'!$A$3</definedName>
    <definedName function="false" hidden="false" name="IRAPA13" vbProcedure="false">'Inserimento dati'!$H$61</definedName>
    <definedName function="false" hidden="false" name="IRAPC08" vbProcedure="false">'Inserimento dati'!$B$61</definedName>
    <definedName function="false" hidden="false" name="IRAPC09" vbProcedure="false">'Inserimento dati'!$C$61</definedName>
    <definedName function="false" hidden="false" name="IRAPC10" vbProcedure="false">'Inserimento dati'!$D$61</definedName>
    <definedName function="false" hidden="false" name="IRAPC11" vbProcedure="false">'Inserimento dati'!$E$61</definedName>
    <definedName function="false" hidden="false" name="IRAPC12" vbProcedure="false">'Inserimento dati'!$F$61</definedName>
    <definedName function="false" hidden="false" name="IRAPC13" vbProcedure="false">'Inserimento dati'!$I$61</definedName>
    <definedName function="false" hidden="false" name="IRAPP13" vbProcedure="false">'Inserimento dati'!$G$61</definedName>
    <definedName function="false" hidden="false" name="IRAPP14" vbProcedure="false">'Inserimento dati'!$J$61</definedName>
    <definedName function="false" hidden="false" name="iscrizione_partecipazioni" vbProcedure="false">'Valutazione partecipate'!$A$1</definedName>
    <definedName function="false" hidden="false" name="Leasing" vbProcedure="false">leasing!$A$1</definedName>
    <definedName function="false" hidden="false" name="Locazioni_residui" vbProcedure="false">'proventi beni ente'!$A$1</definedName>
    <definedName function="false" hidden="false" name="MAGRA08" vbProcedure="false">'Inserimento dati'!$B$25</definedName>
    <definedName function="false" hidden="false" name="MAGRA09" vbProcedure="false">'Inserimento dati'!$C$25</definedName>
    <definedName function="false" hidden="false" name="MAGRA10" vbProcedure="false">'Inserimento dati'!$D$25</definedName>
    <definedName function="false" hidden="false" name="MAGRA11" vbProcedure="false">'Inserimento dati'!$E$25</definedName>
    <definedName function="false" hidden="false" name="MAGRA12" vbProcedure="false">'Inserimento dati'!$F$25</definedName>
    <definedName function="false" hidden="false" name="MAGRA13" vbProcedure="false">'Inserimento dati'!$I$25</definedName>
    <definedName function="false" hidden="false" name="MINRA08" vbProcedure="false">'Inserimento dati'!$B$26</definedName>
    <definedName function="false" hidden="false" name="MINRA09" vbProcedure="false">'Inserimento dati'!$C$26</definedName>
    <definedName function="false" hidden="false" name="MINRA10" vbProcedure="false">'Inserimento dati'!$D$26</definedName>
    <definedName function="false" hidden="false" name="MINRA11" vbProcedure="false">'Inserimento dati'!$E$26</definedName>
    <definedName function="false" hidden="false" name="MINRA12" vbProcedure="false">'Inserimento dati'!$F$26</definedName>
    <definedName function="false" hidden="false" name="MINRA13" vbProcedure="false">'Inserimento dati'!$I$26</definedName>
    <definedName function="false" hidden="false" name="MINRP08" vbProcedure="false">'Inserimento dati'!$B$27</definedName>
    <definedName function="false" hidden="false" name="MINRP09" vbProcedure="false">'Inserimento dati'!$C$27</definedName>
    <definedName function="false" hidden="false" name="MINRP10" vbProcedure="false">'Inserimento dati'!$D$27</definedName>
    <definedName function="false" hidden="false" name="MINRP11" vbProcedure="false">'Inserimento dati'!$E$27</definedName>
    <definedName function="false" hidden="false" name="MINRP12" vbProcedure="false">'Inserimento dati'!$F$27</definedName>
    <definedName function="false" hidden="false" name="MINRP13" vbProcedure="false">'Inserimento dati'!$I$27</definedName>
    <definedName function="false" hidden="false" name="movimento_residui_recupero_evasione" vbProcedure="false">'recupero evasione'!$A$11</definedName>
    <definedName function="false" hidden="false" name="MU08" vbProcedure="false">'Inserimento dati'!$B$31</definedName>
    <definedName function="false" hidden="false" name="MU09" vbProcedure="false">'Inserimento dati'!$C$31</definedName>
    <definedName function="false" hidden="false" name="MU10" vbProcedure="false">'Inserimento dati'!$D$31</definedName>
    <definedName function="false" hidden="false" name="MU11" vbProcedure="false">'Inserimento dati'!$E$31</definedName>
    <definedName function="false" hidden="false" name="MU12" vbProcedure="false">'Inserimento dati'!$F$31</definedName>
    <definedName function="false" hidden="false" name="MU13" vbProcedure="false">'Inserimento dati'!$I$31</definedName>
    <definedName function="false" hidden="false" name="MUP14" vbProcedure="false">'Inserimento dati'!$J$31</definedName>
    <definedName function="false" hidden="false" name="MUP15" vbProcedure="false">'Inserimento dati'!$K$31</definedName>
    <definedName function="false" hidden="false" name="MUP16" vbProcedure="false">'Inserimento dati'!$L$31</definedName>
    <definedName function="false" hidden="false" name="non_approvato_bilancio_2012" vbProcedure="false">'ORGANISMI PARTECIPATI'!$F$33</definedName>
    <definedName function="false" hidden="false" name="OB08" vbProcedure="false">'Inserimento dati'!$B$32</definedName>
    <definedName function="false" hidden="false" name="OB09" vbProcedure="false">'Inserimento dati'!$C$32</definedName>
    <definedName function="false" hidden="false" name="OB10" vbProcedure="false">'Inserimento dati'!$D$32</definedName>
    <definedName function="false" hidden="false" name="OB11" vbProcedure="false">'Inserimento dati'!$E$32</definedName>
    <definedName function="false" hidden="false" name="OB12" vbProcedure="false">'Inserimento dati'!$F$32</definedName>
    <definedName function="false" hidden="false" name="OB13" vbProcedure="false">'Inserimento dati'!$I$32</definedName>
    <definedName function="false" hidden="false" name="OBP14" vbProcedure="false">'Inserimento dati'!$J$32</definedName>
    <definedName function="false" hidden="false" name="OBP15" vbProcedure="false">'Inserimento dati'!$K$32</definedName>
    <definedName function="false" hidden="false" name="OBP16" vbProcedure="false">'Inserimento dati'!$L$32</definedName>
    <definedName function="false" hidden="false" name="onere_esternalizzati" vbProcedure="false">'ORGANISMI PARTECIPATI'!$A$1</definedName>
    <definedName function="false" hidden="false" name="OneriUrb" vbProcedure="false">'TARSU + Oneri Urb'!$G$1</definedName>
    <definedName function="false" hidden="false" name="OneriUrb_corr" vbProcedure="false">'TARSU + Oneri Urb'!$G$6</definedName>
    <definedName function="false" hidden="false" name="OneriUrb_residui" vbProcedure="false">'TARSU + Oneri Urb'!$G$16</definedName>
    <definedName function="false" hidden="false" name="Oneri_straord" vbProcedure="false">'proventi e oneri extra'!$A$21</definedName>
    <definedName function="false" hidden="false" name="PC08" vbProcedure="false">'Inserimento dati'!$B$36</definedName>
    <definedName function="false" hidden="false" name="PC09" vbProcedure="false">'Inserimento dati'!$C$36</definedName>
    <definedName function="false" hidden="false" name="PC10" vbProcedure="false">'Inserimento dati'!$D$36</definedName>
    <definedName function="false" hidden="false" name="PC11" vbProcedure="false">'Inserimento dati'!$E$36</definedName>
    <definedName function="false" hidden="false" name="PC12" vbProcedure="false">'Inserimento dati'!$F$36</definedName>
    <definedName function="false" hidden="false" name="PC13" vbProcedure="false">'Inserimento dati'!$I$36</definedName>
    <definedName function="false" hidden="false" name="PCT108" vbProcedure="false">'Inserimento dati'!$B$37</definedName>
    <definedName function="false" hidden="false" name="PCT109" vbProcedure="false">'Inserimento dati'!$C$37</definedName>
    <definedName function="false" hidden="false" name="PCT110" vbProcedure="false">'Inserimento dati'!$D$37</definedName>
    <definedName function="false" hidden="false" name="PCT111" vbProcedure="false">'Inserimento dati'!$E$37</definedName>
    <definedName function="false" hidden="false" name="PCT112" vbProcedure="false">'Inserimento dati'!$F$37</definedName>
    <definedName function="false" hidden="false" name="PCT113" vbProcedure="false">'Inserimento dati'!$I$37</definedName>
    <definedName function="false" hidden="false" name="PL08" vbProcedure="false">'Inserimento dati'!$B$38</definedName>
    <definedName function="false" hidden="false" name="PL09" vbProcedure="false">'Inserimento dati'!$C$38</definedName>
    <definedName function="false" hidden="false" name="PL10" vbProcedure="false">'Inserimento dati'!$D$38</definedName>
    <definedName function="false" hidden="false" name="PL11" vbProcedure="false">'Inserimento dati'!$E$38</definedName>
    <definedName function="false" hidden="false" name="PL12" vbProcedure="false">'Inserimento dati'!$F$38</definedName>
    <definedName function="false" hidden="false" name="PL13" vbProcedure="false">'Inserimento dati'!$I$38</definedName>
    <definedName function="false" hidden="false" name="POP08" vbProcedure="false">'Inserimento dati'!$B$71</definedName>
    <definedName function="false" hidden="false" name="POP09" vbProcedure="false">'Inserimento dati'!$C$71</definedName>
    <definedName function="false" hidden="false" name="POP10" vbProcedure="false">'Inserimento dati'!$D$71</definedName>
    <definedName function="false" hidden="false" name="POP11" vbProcedure="false">'Inserimento dati'!$E$71</definedName>
    <definedName function="false" hidden="false" name="POP12" vbProcedure="false">'Inserimento dati'!$F$71</definedName>
    <definedName function="false" hidden="false" name="POP13" vbProcedure="false">'Inserimento dati'!$I$71</definedName>
    <definedName function="false" hidden="false" name="proventi_oneri_partecipate" vbProcedure="false">'Organismi controllati'!$G$9</definedName>
    <definedName function="false" hidden="false" name="Proventi_straord" vbProcedure="false">'proventi e oneri extra'!$A$4</definedName>
    <definedName function="false" hidden="false" name="quote_ammortamento" vbProcedure="false">'CONTO ECONOMICO'!$I$1</definedName>
    <definedName function="false" hidden="false" name="Residui_ante_2009" vbProcedure="false">Residui!$A$51</definedName>
    <definedName function="false" hidden="false" name="rettifiche_entrate_e_spese" vbProcedure="false">'PROSPETTO DI CONCILIAZIONE'!$A$3</definedName>
    <definedName function="false" hidden="false" name="Riscontro_risultati_della_gestione" vbProcedure="false">'Conciliazione ris'!$A$2</definedName>
    <definedName function="false" hidden="false" name="risultato_della_gestione_di_competenza" vbProcedure="false">'Ris Gest comp'!$A$1</definedName>
    <definedName function="false" hidden="false" name="risultato_di_amministrazione" vbProcedure="false">'Risultato Amministrazione'!$A$1</definedName>
    <definedName function="false" hidden="false" name="Risultato_residui" vbProcedure="false">Residui!$A$26</definedName>
    <definedName function="false" hidden="false" name="RP08" vbProcedure="false">'Inserimento dati'!$B$34</definedName>
    <definedName function="false" hidden="false" name="RP09" vbProcedure="false">'Inserimento dati'!$C$34</definedName>
    <definedName function="false" hidden="false" name="RP10" vbProcedure="false">'Inserimento dati'!$D$34</definedName>
    <definedName function="false" hidden="false" name="RP11" vbProcedure="false">'Inserimento dati'!$E$34</definedName>
    <definedName function="false" hidden="false" name="RP12" vbProcedure="false">'Inserimento dati'!$F$34</definedName>
    <definedName function="false" hidden="false" name="RP13" vbProcedure="false">'Inserimento dati'!$I$34</definedName>
    <definedName function="false" hidden="false" name="RPP14" vbProcedure="false">'Inserimento dati'!$J$34</definedName>
    <definedName function="false" hidden="false" name="RPP15" vbProcedure="false">'Inserimento dati'!$K$34</definedName>
    <definedName function="false" hidden="false" name="RPP16" vbProcedure="false">'Inserimento dati'!$L$34</definedName>
    <definedName function="false" hidden="false" name="Saldo_cassa" vbProcedure="false">'Saldo cassa'!$F$6</definedName>
    <definedName function="false" hidden="false" name="Sanzioni_CdS" vbProcedure="false">'codice della strada'!$A$1</definedName>
    <definedName function="false" hidden="false" name="Servizi_DI" vbProcedure="false">'Servizi cons'!$A$1</definedName>
    <definedName function="false" hidden="false" name="Servizi_Ind" vbProcedure="false">'Servizi cons'!$A$18</definedName>
    <definedName function="false" hidden="false" name="SGR08" vbProcedure="false">'Inserimento dati'!$B$28</definedName>
    <definedName function="false" hidden="false" name="SGR09" vbProcedure="false">'Inserimento dati'!$C$28</definedName>
    <definedName function="false" hidden="false" name="SGR10" vbProcedure="false">'Inserimento dati'!$D$28</definedName>
    <definedName function="false" hidden="false" name="SGR11" vbProcedure="false">'Inserimento dati'!$E$28</definedName>
    <definedName function="false" hidden="false" name="SGR12" vbProcedure="false">'Inserimento dati'!$F$28</definedName>
    <definedName function="false" hidden="false" name="SGR13" vbProcedure="false">'Inserimento dati'!$I$28</definedName>
    <definedName function="false" hidden="false" name="sintesi_residui" vbProcedure="false">Residui!$A$44</definedName>
    <definedName function="false" hidden="false" name="situazione_di_cassa" vbProcedure="false">'Saldo cassa'!$H$21</definedName>
    <definedName function="false" hidden="false" name="società_richiedono_interventi" vbProcedure="false">'ORGANISMI PARTECIPATI'!$F$1</definedName>
    <definedName function="false" hidden="false" name="Spese_in_conto_capitale" vbProcedure="false">'Spese in conto capitale'!$A$1</definedName>
    <definedName function="false" hidden="false" name="Spese_per_il_personale" vbProcedure="false">'Spese per il personale'!$A$1</definedName>
    <definedName function="false" hidden="false" name="SSL08" vbProcedure="false">'Inserimento dati'!$B$65</definedName>
    <definedName function="false" hidden="false" name="SSL09" vbProcedure="false">'Inserimento dati'!$C$65</definedName>
    <definedName function="false" hidden="false" name="SSL10" vbProcedure="false">'Inserimento dati'!$D$65</definedName>
    <definedName function="false" hidden="false" name="SSL11" vbProcedure="false">'Inserimento dati'!$E$65</definedName>
    <definedName function="false" hidden="false" name="SSL12" vbProcedure="false">'Inserimento dati'!$F$65</definedName>
    <definedName function="false" hidden="false" name="SSL13" vbProcedure="false">'Inserimento dati'!$I$65</definedName>
    <definedName function="false" hidden="false" name="SSLA13" vbProcedure="false">'Inserimento dati'!$H$65</definedName>
    <definedName function="false" hidden="false" name="SSLP13" vbProcedure="false">'Inserimento dati'!$G$65</definedName>
    <definedName function="false" hidden="false" name="SSLP14" vbProcedure="false">'Inserimento dati'!$J$65</definedName>
    <definedName function="false" hidden="false" name="SSLP15" vbProcedure="false">'Inserimento dati'!$K$65</definedName>
    <definedName function="false" hidden="false" name="SSLP16" vbProcedure="false">'Inserimento dati'!$L$65</definedName>
    <definedName function="false" hidden="false" name="ST1A13" vbProcedure="false">'Inserimento dati'!$H$13</definedName>
    <definedName function="false" hidden="false" name="ST1C06" vbProcedure="false">'Inserimento dati'!$B$73</definedName>
    <definedName function="false" hidden="false" name="ST1C07" vbProcedure="false">'Inserimento dati'!$B$74</definedName>
    <definedName function="false" hidden="false" name="ST1C08" vbProcedure="false">'Inserimento dati'!$B$13</definedName>
    <definedName function="false" hidden="false" name="ST1C09" vbProcedure="false">'Inserimento dati'!$C$13</definedName>
    <definedName function="false" hidden="false" name="ST1C10" vbProcedure="false">'Inserimento dati'!$D$13</definedName>
    <definedName function="false" hidden="false" name="ST1C11" vbProcedure="false">'Inserimento dati'!$E$13</definedName>
    <definedName function="false" hidden="false" name="ST1C12" vbProcedure="false">'Inserimento dati'!$F$13</definedName>
    <definedName function="false" hidden="false" name="ST1C13" vbProcedure="false">'Inserimento dati'!$I$13</definedName>
    <definedName function="false" hidden="false" name="ST1P13" vbProcedure="false">'Inserimento dati'!$G$13</definedName>
    <definedName function="false" hidden="false" name="ST1P14" vbProcedure="false">'Inserimento dati'!$J$13</definedName>
    <definedName function="false" hidden="false" name="ST1P15" vbProcedure="false">'Inserimento dati'!$K$13</definedName>
    <definedName function="false" hidden="false" name="ST1P16" vbProcedure="false">'Inserimento dati'!$L$13</definedName>
    <definedName function="false" hidden="false" name="ST2A13" vbProcedure="false">'Inserimento dati'!$H$14</definedName>
    <definedName function="false" hidden="false" name="ST2C08" vbProcedure="false">'Inserimento dati'!$B$14</definedName>
    <definedName function="false" hidden="false" name="ST2C09" vbProcedure="false">'Inserimento dati'!$C$14</definedName>
    <definedName function="false" hidden="false" name="ST2C10" vbProcedure="false">'Inserimento dati'!$D$14</definedName>
    <definedName function="false" hidden="false" name="ST2C11" vbProcedure="false">'Inserimento dati'!$E$14</definedName>
    <definedName function="false" hidden="false" name="ST2C12" vbProcedure="false">'Inserimento dati'!$F$14</definedName>
    <definedName function="false" hidden="false" name="ST2C13" vbProcedure="false">'Inserimento dati'!$I$14</definedName>
    <definedName function="false" hidden="false" name="ST2P13" vbProcedure="false">'Inserimento dati'!$G$14</definedName>
    <definedName function="false" hidden="false" name="ST2P14" vbProcedure="false">'Inserimento dati'!$J$14</definedName>
    <definedName function="false" hidden="false" name="ST2P15" vbProcedure="false">'Inserimento dati'!$K$14</definedName>
    <definedName function="false" hidden="false" name="ST2P16" vbProcedure="false">'Inserimento dati'!$L$14</definedName>
    <definedName function="false" hidden="false" name="ST3A13" vbProcedure="false">'Inserimento dati'!$H$15</definedName>
    <definedName function="false" hidden="false" name="ST3C08" vbProcedure="false">'Inserimento dati'!$B$15</definedName>
    <definedName function="false" hidden="false" name="ST3C09" vbProcedure="false">'Inserimento dati'!$C$15</definedName>
    <definedName function="false" hidden="false" name="ST3C10" vbProcedure="false">'Inserimento dati'!$D$15</definedName>
    <definedName function="false" hidden="false" name="ST3C11" vbProcedure="false">'Inserimento dati'!$E$15</definedName>
    <definedName function="false" hidden="false" name="ST3C12" vbProcedure="false">'Inserimento dati'!$F$15</definedName>
    <definedName function="false" hidden="false" name="ST3C13" vbProcedure="false">'Inserimento dati'!$I$15</definedName>
    <definedName function="false" hidden="false" name="ST3P13" vbProcedure="false">'Inserimento dati'!$G$15</definedName>
    <definedName function="false" hidden="false" name="ST3P14" vbProcedure="false">'Inserimento dati'!$J$15</definedName>
    <definedName function="false" hidden="false" name="ST3P15" vbProcedure="false">'Inserimento dati'!$K$15</definedName>
    <definedName function="false" hidden="false" name="ST3P16" vbProcedure="false">'Inserimento dati'!$L$15</definedName>
    <definedName function="false" hidden="false" name="ST4A13" vbProcedure="false">'Inserimento dati'!$H$16</definedName>
    <definedName function="false" hidden="false" name="ST4C08" vbProcedure="false">'Inserimento dati'!$B$16</definedName>
    <definedName function="false" hidden="false" name="ST4C09" vbProcedure="false">'Inserimento dati'!$C$16</definedName>
    <definedName function="false" hidden="false" name="ST4C10" vbProcedure="false">'Inserimento dati'!$D$16</definedName>
    <definedName function="false" hidden="false" name="ST4C11" vbProcedure="false">'Inserimento dati'!$E$16</definedName>
    <definedName function="false" hidden="false" name="ST4C12" vbProcedure="false">'Inserimento dati'!$F$16</definedName>
    <definedName function="false" hidden="false" name="ST4C13" vbProcedure="false">'Inserimento dati'!$I$16</definedName>
    <definedName function="false" hidden="false" name="ST4P13" vbProcedure="false">'Inserimento dati'!$G$16</definedName>
    <definedName function="false" hidden="false" name="ST4P14" vbProcedure="false">'Inserimento dati'!$J$16</definedName>
    <definedName function="false" hidden="false" name="ST4P15" vbProcedure="false">'Inserimento dati'!$K$16</definedName>
    <definedName function="false" hidden="false" name="ST4P16" vbProcedure="false">'Inserimento dati'!$L$16</definedName>
    <definedName function="false" hidden="false" name="STAB08" vbProcedure="false">'Inserimento dati'!$B$66</definedName>
    <definedName function="false" hidden="false" name="STAB09" vbProcedure="false">'Inserimento dati'!$C$66</definedName>
    <definedName function="false" hidden="false" name="STAB10" vbProcedure="false">'Inserimento dati'!$D$66</definedName>
    <definedName function="false" hidden="false" name="STAB11" vbProcedure="false">'Inserimento dati'!$E$66</definedName>
    <definedName function="false" hidden="false" name="STAB12" vbProcedure="false">'Inserimento dati'!$F$66</definedName>
    <definedName function="false" hidden="false" name="STAB13" vbProcedure="false">'Inserimento dati'!$I$66</definedName>
    <definedName function="false" hidden="false" name="STABA13" vbProcedure="false">'Inserimento dati'!$H$66</definedName>
    <definedName function="false" hidden="false" name="STABP13" vbProcedure="false">'Inserimento dati'!$G$66</definedName>
    <definedName function="false" hidden="false" name="STABP14" vbProcedure="false">'Inserimento dati'!$J$66</definedName>
    <definedName function="false" hidden="false" name="suddivisione_gestione_corrente_e_conto_capitale" vbProcedure="false">'Equilibrio corr e cap'!$A$1</definedName>
    <definedName function="false" hidden="false" name="TARSU" vbProcedure="false">'TARSU + Oneri Urb'!$A$1</definedName>
    <definedName function="false" hidden="false" name="TARSU_residui" vbProcedure="false">'TARSU + Oneri Urb'!$A$19</definedName>
    <definedName function="false" hidden="false" name="TE08" vbProcedure="false">'Inserimento dati'!$B$11</definedName>
    <definedName function="false" hidden="false" name="TE09" vbProcedure="false">'Inserimento dati'!$C$11</definedName>
    <definedName function="false" hidden="false" name="TE10" vbProcedure="false">'Inserimento dati'!$D$11</definedName>
    <definedName function="false" hidden="false" name="TE11" vbProcedure="false">'Inserimento dati'!$E$11</definedName>
    <definedName function="false" hidden="false" name="TE12" vbProcedure="false">'Inserimento dati'!$F$11</definedName>
    <definedName function="false" hidden="false" name="TE13" vbProcedure="false">'Inserimento dati'!$I$11</definedName>
    <definedName function="false" hidden="false" name="TEA13" vbProcedure="false">'Inserimento dati'!$H$11</definedName>
    <definedName function="false" hidden="false" name="TEP13" vbProcedure="false">'Inserimento dati'!$G$11</definedName>
    <definedName function="false" hidden="false" name="TEP14" vbProcedure="false">'Inserimento dati'!$J$11</definedName>
    <definedName function="false" hidden="false" name="TEP15" vbProcedure="false">'Inserimento dati'!$K$11</definedName>
    <definedName function="false" hidden="false" name="TEP16" vbProcedure="false">'Inserimento dati'!$L$11</definedName>
    <definedName function="false" hidden="false" name="Terzi_cassa" vbProcedure="false">'SERVIZI CONTO TERZI '!$A$18</definedName>
    <definedName function="false" hidden="false" name="Terzi_comp" vbProcedure="false">'SERVIZI CONTO TERZI '!$A$3</definedName>
    <definedName function="false" hidden="false" name="TP08" vbProcedure="false">'Inserimento dati'!$B$63</definedName>
    <definedName function="false" hidden="false" name="TP09" vbProcedure="false">'Inserimento dati'!$C$63</definedName>
    <definedName function="false" hidden="false" name="TP10" vbProcedure="false">'Inserimento dati'!$D$63</definedName>
    <definedName function="false" hidden="false" name="TP11" vbProcedure="false">'Inserimento dati'!$E$63</definedName>
    <definedName function="false" hidden="false" name="TP12" vbProcedure="false">'Inserimento dati'!$F$63</definedName>
    <definedName function="false" hidden="false" name="TP13" vbProcedure="false">'Inserimento dati'!$I$63</definedName>
    <definedName function="false" hidden="false" name="TPA13" vbProcedure="false">'Inserimento dati'!$H$63</definedName>
    <definedName function="false" hidden="false" name="TPP13" vbProcedure="false">'Inserimento dati'!$G$63</definedName>
    <definedName function="false" hidden="false" name="TPP14" vbProcedure="false">'Inserimento dati'!$J$63</definedName>
    <definedName function="false" hidden="false" name="Trasferimenti" vbProcedure="false">'Trasferimenti + Extratrib.'!$A$1</definedName>
    <definedName function="false" hidden="false" name="Trend_storico_gestione_competenza" vbProcedure="false">'Trend storico comp'!$A$1</definedName>
    <definedName function="false" hidden="false" name="TS08" vbProcedure="false">'Inserimento dati'!$B$17</definedName>
    <definedName function="false" hidden="false" name="TS09" vbProcedure="false">'Inserimento dati'!$C$17</definedName>
    <definedName function="false" hidden="false" name="TS10" vbProcedure="false">'Inserimento dati'!$D$17</definedName>
    <definedName function="false" hidden="false" name="TS11" vbProcedure="false">'Inserimento dati'!$E$17</definedName>
    <definedName function="false" hidden="false" name="TS12" vbProcedure="false">'Inserimento dati'!$F$17</definedName>
    <definedName function="false" hidden="false" name="TS13" vbProcedure="false">'Inserimento dati'!$I$17</definedName>
    <definedName function="false" hidden="false" name="TSA13" vbProcedure="false">'Inserimento dati'!$H$17</definedName>
    <definedName function="false" hidden="false" name="TSP13" vbProcedure="false">'Inserimento dati'!$G$17</definedName>
    <definedName function="false" hidden="false" name="TSP14" vbProcedure="false">'Inserimento dati'!$J$17</definedName>
    <definedName function="false" hidden="false" name="TSP15" vbProcedure="false">'Inserimento dati'!$K$17</definedName>
    <definedName function="false" hidden="false" name="TSP16" vbProcedure="false">'Inserimento dati'!$L$17</definedName>
    <definedName function="false" hidden="false" name="VAR09" vbProcedure="false">'Inserimento dati'!$C$67</definedName>
    <definedName function="false" hidden="false" name="VAR10" vbProcedure="false">'Inserimento dati'!$D$67</definedName>
    <definedName function="false" hidden="false" name="VAR11" vbProcedure="false">'Inserimento dati'!$E$67</definedName>
    <definedName function="false" hidden="false" name="VAR12" vbProcedure="false">'Inserimento dati'!$F$67</definedName>
    <definedName function="false" hidden="false" name="VAR13" vbProcedure="false">'Inserimento dati'!$I$67</definedName>
    <definedName function="false" hidden="false" name="VARA13" vbProcedure="false">'Inserimento dati'!$H$67</definedName>
    <definedName function="false" hidden="false" name="variazioni_materiali" vbProcedure="false">'Variaz Immob mat'!$A$1</definedName>
    <definedName function="false" hidden="false" name="VARP13" vbProcedure="false">'Inserimento dati'!$G$67</definedName>
    <definedName function="false" hidden="false" name="VARP14" vbProcedure="false">'Inserimento dati'!$J$67</definedName>
    <definedName function="false" hidden="false" name="Verifica_patto_di_stabilità" vbProcedure="false">'patto stabilità consuntivo'!$A$1</definedName>
    <definedName function="false" hidden="false" name="_xlfn_SUMIFS" vbProcedure="false"/>
    <definedName function="false" hidden="false" localSheetId="36" name="Excel_BuiltIn__FilterDatabase" vbProcedure="false">Residui!$F$6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1245">
  <si>
    <t xml:space="preserve">RENDICONTO 2013 - Vai al foglio di lavoro …</t>
  </si>
  <si>
    <t xml:space="preserve">ancrelmarche@gmail.com</t>
  </si>
  <si>
    <t xml:space="preserve">r2</t>
  </si>
  <si>
    <t xml:space="preserve">Comune di</t>
  </si>
  <si>
    <t xml:space="preserve">Denominazione del foglio</t>
  </si>
  <si>
    <t xml:space="preserve">Tabelle nel foglio</t>
  </si>
  <si>
    <t xml:space="preserve">Inserimento dati</t>
  </si>
  <si>
    <t xml:space="preserve">Saldo cassa</t>
  </si>
  <si>
    <t xml:space="preserve">Componenti spesa personale</t>
  </si>
  <si>
    <t xml:space="preserve">33 - 34</t>
  </si>
  <si>
    <t xml:space="preserve">Situazione cassa</t>
  </si>
  <si>
    <t xml:space="preserve">Spese in conto capitale</t>
  </si>
  <si>
    <t xml:space="preserve">36 - 37</t>
  </si>
  <si>
    <t xml:space="preserve">Anticipazione tesoreria</t>
  </si>
  <si>
    <t xml:space="preserve">SERVIZI CONTO TERZI </t>
  </si>
  <si>
    <t xml:space="preserve">38 - 39</t>
  </si>
  <si>
    <t xml:space="preserve">Risultato della gestione di competenza</t>
  </si>
  <si>
    <t xml:space="preserve">4 - 5</t>
  </si>
  <si>
    <t xml:space="preserve">Indebitamento</t>
  </si>
  <si>
    <t xml:space="preserve">40 - 41 - 42</t>
  </si>
  <si>
    <t xml:space="preserve">Equilibri di parte corrente e capitale</t>
  </si>
  <si>
    <t xml:space="preserve">6 - 7</t>
  </si>
  <si>
    <t xml:space="preserve">Destinazione finanziamenti</t>
  </si>
  <si>
    <t xml:space="preserve">43 - 44</t>
  </si>
  <si>
    <t xml:space="preserve">Entrate a destinazione specifica</t>
  </si>
  <si>
    <t xml:space="preserve">8 - 9</t>
  </si>
  <si>
    <t xml:space="preserve">Derivati</t>
  </si>
  <si>
    <t xml:space="preserve">Risultato Amministrazione</t>
  </si>
  <si>
    <t xml:space="preserve">10 - 11 - 11/a</t>
  </si>
  <si>
    <t xml:space="preserve">Leasing</t>
  </si>
  <si>
    <t xml:space="preserve">Conciliazione risultati</t>
  </si>
  <si>
    <t xml:space="preserve">Residui</t>
  </si>
  <si>
    <t xml:space="preserve">47 - 48 - 48/A</t>
  </si>
  <si>
    <t xml:space="preserve">Trend storico della gestione di competenza </t>
  </si>
  <si>
    <t xml:space="preserve">Anzianità residui</t>
  </si>
  <si>
    <t xml:space="preserve">Patto stabilità</t>
  </si>
  <si>
    <t xml:space="preserve">Debiti FB</t>
  </si>
  <si>
    <t xml:space="preserve">50 - 51</t>
  </si>
  <si>
    <t xml:space="preserve">Entrate Tributarie</t>
  </si>
  <si>
    <t xml:space="preserve">ORGANISMI PARTECIPATI</t>
  </si>
  <si>
    <t xml:space="preserve">52 - 53 - 54</t>
  </si>
  <si>
    <t xml:space="preserve">recupero evasione</t>
  </si>
  <si>
    <t xml:space="preserve">16 - 17</t>
  </si>
  <si>
    <t xml:space="preserve">Organismi controllati</t>
  </si>
  <si>
    <t xml:space="preserve">55 - 59</t>
  </si>
  <si>
    <t xml:space="preserve">TARSU + Oneri Urb</t>
  </si>
  <si>
    <t xml:space="preserve">18 - 19 - 20 - 21 - 22</t>
  </si>
  <si>
    <t xml:space="preserve">PROSPETTO DI CONCILIAZIONE</t>
  </si>
  <si>
    <t xml:space="preserve">56 - 57</t>
  </si>
  <si>
    <t xml:space="preserve">Trasferimenti + Extratrib.</t>
  </si>
  <si>
    <t xml:space="preserve">23 - 24</t>
  </si>
  <si>
    <t xml:space="preserve">CONTO ECONOMICO</t>
  </si>
  <si>
    <t xml:space="preserve">58 - 60</t>
  </si>
  <si>
    <t xml:space="preserve">Servizi</t>
  </si>
  <si>
    <t xml:space="preserve">25 - 26</t>
  </si>
  <si>
    <t xml:space="preserve">Proventi e oneri extra</t>
  </si>
  <si>
    <t xml:space="preserve">61 - 62</t>
  </si>
  <si>
    <t xml:space="preserve">Codice della strada</t>
  </si>
  <si>
    <t xml:space="preserve">27 - 28 - 29</t>
  </si>
  <si>
    <t xml:space="preserve">CONTO DEL PATRIMONIO</t>
  </si>
  <si>
    <t xml:space="preserve">Proventi beni ente</t>
  </si>
  <si>
    <t xml:space="preserve">Variaz Immob materiali</t>
  </si>
  <si>
    <t xml:space="preserve">Spese x intervento</t>
  </si>
  <si>
    <t xml:space="preserve">Valutazione partecipate</t>
  </si>
  <si>
    <t xml:space="preserve">Spese per il personale</t>
  </si>
  <si>
    <t xml:space="preserve">32 - 35</t>
  </si>
  <si>
    <t xml:space="preserve">Saldo IVA</t>
  </si>
  <si>
    <t xml:space="preserve">Tab. 2</t>
  </si>
  <si>
    <t xml:space="preserve">Quadro generale riassuntivo 2013</t>
  </si>
  <si>
    <t xml:space="preserve">InsDati</t>
  </si>
  <si>
    <t xml:space="preserve">Entrate</t>
  </si>
  <si>
    <t xml:space="preserve">Spese</t>
  </si>
  <si>
    <t xml:space="preserve">Vai a …</t>
  </si>
  <si>
    <t xml:space="preserve">Titolo I:</t>
  </si>
  <si>
    <t xml:space="preserve">Entrate tributarie    </t>
  </si>
  <si>
    <t xml:space="preserve">Spese correnti</t>
  </si>
  <si>
    <t xml:space="preserve">Titolo II:</t>
  </si>
  <si>
    <t xml:space="preserve">Entrate da contributi e trasferimenti correnti dello Stato, della Regione e di altri enti pubblici </t>
  </si>
  <si>
    <t xml:space="preserve">Titolo III:</t>
  </si>
  <si>
    <t xml:space="preserve">Entrate extratributarie</t>
  </si>
  <si>
    <t xml:space="preserve">Titolo IV:</t>
  </si>
  <si>
    <t xml:space="preserve">Entrate da alienazioni, da trasferimenti di capitale e da riscossioni di crediti</t>
  </si>
  <si>
    <t xml:space="preserve">Titolo V:</t>
  </si>
  <si>
    <t xml:space="preserve">Entrate derivanti da accensioni di prestiti</t>
  </si>
  <si>
    <t xml:space="preserve">Spese per rimborso di prestiti</t>
  </si>
  <si>
    <t xml:space="preserve">Titolo VI:</t>
  </si>
  <si>
    <t xml:space="preserve">Entrate da servizi per conto di terzi</t>
  </si>
  <si>
    <t xml:space="preserve">Spese per servizi per conto di terzi</t>
  </si>
  <si>
    <t xml:space="preserve">Totale </t>
  </si>
  <si>
    <t xml:space="preserve">Avanzo di amministrazione 2012 presunto </t>
  </si>
  <si>
    <t xml:space="preserve">Disavanzo di amministrazione 2012 presunto</t>
  </si>
  <si>
    <t xml:space="preserve">Totale complessivo entrate</t>
  </si>
  <si>
    <t xml:space="preserve">Totale complessivo spese</t>
  </si>
  <si>
    <t xml:space="preserve">Controllo quadratura</t>
  </si>
  <si>
    <t xml:space="preserve">Saldo netto da finanziare o da impiegare</t>
  </si>
  <si>
    <t xml:space="preserve">Tab. 3</t>
  </si>
  <si>
    <t xml:space="preserve">equilibrio finale</t>
  </si>
  <si>
    <t xml:space="preserve">entrate finali (titoli I,II,III e IV)</t>
  </si>
  <si>
    <t xml:space="preserve">+</t>
  </si>
  <si>
    <t xml:space="preserve">spese finali (titoli I e II)</t>
  </si>
  <si>
    <t xml:space="preserve">-</t>
  </si>
  <si>
    <t xml:space="preserve">saldo netto da finanziare</t>
  </si>
  <si>
    <t xml:space="preserve">saldo netto da impiegare</t>
  </si>
  <si>
    <t xml:space="preserve">tab. 4</t>
  </si>
  <si>
    <t xml:space="preserve">EQUILIBRIO DI PARTE CORRENTE</t>
  </si>
  <si>
    <t xml:space="preserve">Consuntivo 2011</t>
  </si>
  <si>
    <t xml:space="preserve">Prev. Ass. 2012 o</t>
  </si>
  <si>
    <t xml:space="preserve">Preventivo 2013</t>
  </si>
  <si>
    <t xml:space="preserve">Consuntivo 2012</t>
  </si>
  <si>
    <t xml:space="preserve">Entrate titolo I</t>
  </si>
  <si>
    <t xml:space="preserve">Entrate titolo II</t>
  </si>
  <si>
    <t xml:space="preserve">Entrate titolo III</t>
  </si>
  <si>
    <t xml:space="preserve">(A)</t>
  </si>
  <si>
    <t xml:space="preserve">Totale titoli (I+II+III)</t>
  </si>
  <si>
    <t xml:space="preserve">(B)</t>
  </si>
  <si>
    <t xml:space="preserve">Spese titolo I</t>
  </si>
  <si>
    <t xml:space="preserve">(C)</t>
  </si>
  <si>
    <t xml:space="preserve">Rimborso prestiti parte del titolo III *</t>
  </si>
  <si>
    <t xml:space="preserve">(D)</t>
  </si>
  <si>
    <t xml:space="preserve">Differenza di parte corrente (A-B-C)</t>
  </si>
  <si>
    <t xml:space="preserve">(E)</t>
  </si>
  <si>
    <t xml:space="preserve">Utilizzo avanzo di amministrazione applicato alla spesa corrente [eventuale]</t>
  </si>
  <si>
    <t xml:space="preserve">(F)</t>
  </si>
  <si>
    <t xml:space="preserve">Entrate diverse destinate a spese correnti di cui:</t>
  </si>
  <si>
    <t xml:space="preserve">-contributo per permessi di costruire</t>
  </si>
  <si>
    <t xml:space="preserve">-plusvalenze da alienazione di beni patrimoniali</t>
  </si>
  <si>
    <t xml:space="preserve">- altre entrate (specificare)</t>
  </si>
  <si>
    <t xml:space="preserve">(G)</t>
  </si>
  <si>
    <t xml:space="preserve">Entrate correnti destinate a spese di investimento di cui:</t>
  </si>
  <si>
    <t xml:space="preserve">-proventi da sanzioni per violazioni al codice della strada</t>
  </si>
  <si>
    <t xml:space="preserve">(H)</t>
  </si>
  <si>
    <t xml:space="preserve">Entrate diverse utilizzate per rimborso quote capitale</t>
  </si>
  <si>
    <t xml:space="preserve">Saldo di parte corrente (D+E+F-G+H)</t>
  </si>
  <si>
    <t xml:space="preserve">EQUILIBRIO DI PARTE CAPITALE</t>
  </si>
  <si>
    <t xml:space="preserve">Entrate titolo IV</t>
  </si>
  <si>
    <t xml:space="preserve">Entrate titolo V **</t>
  </si>
  <si>
    <t xml:space="preserve">(M)</t>
  </si>
  <si>
    <t xml:space="preserve">Totale titoli (IV+V)</t>
  </si>
  <si>
    <t xml:space="preserve">(N)</t>
  </si>
  <si>
    <t xml:space="preserve">Spese titolo II</t>
  </si>
  <si>
    <t xml:space="preserve">(O)</t>
  </si>
  <si>
    <t xml:space="preserve">Entrate correnti dest.ad.invest. (G)</t>
  </si>
  <si>
    <t xml:space="preserve">(P)</t>
  </si>
  <si>
    <t xml:space="preserve">Utilizzo avanzo di amministrazione applicato alla spesa in conto capitale [eventuale]</t>
  </si>
  <si>
    <t xml:space="preserve">Saldo di parte capitale (M-N+O+P-F+G)</t>
  </si>
  <si>
    <t xml:space="preserve">(*) il dato da riportare è quello del Titolo III depurato dell’intervento 1 “rimborso per anticipazioni di cassa” e, dove esistente,</t>
  </si>
  <si>
    <t xml:space="preserve">della quota di mutui e prestiti estinti anticipatamente con ricorso a nuovo indebitamento o con utilizzo dell’avanzo d’amminis.</t>
  </si>
  <si>
    <t xml:space="preserve">(**) categorie 2,3 e 4.</t>
  </si>
  <si>
    <t xml:space="preserve">tab. 11</t>
  </si>
  <si>
    <t xml:space="preserve">EQUILIBRIO DI PARTE CORRENTE PLURIENNALE</t>
  </si>
  <si>
    <t xml:space="preserve">Previsioni 2014</t>
  </si>
  <si>
    <t xml:space="preserve">Previsioni 2015</t>
  </si>
  <si>
    <r>
      <rPr>
        <sz val="8"/>
        <rFont val="Verdana"/>
        <family val="2"/>
      </rPr>
      <t xml:space="preserve">Rimborso prestiti parte del titolo III </t>
    </r>
    <r>
      <rPr>
        <sz val="10"/>
        <rFont val="Verdana"/>
        <family val="2"/>
      </rPr>
      <t xml:space="preserve">*</t>
    </r>
  </si>
  <si>
    <r>
      <rPr>
        <sz val="8"/>
        <rFont val="Verdana"/>
        <family val="2"/>
      </rPr>
      <t xml:space="preserve">Entrate titolo V </t>
    </r>
    <r>
      <rPr>
        <sz val="10"/>
        <rFont val="Verdana"/>
        <family val="2"/>
      </rPr>
      <t xml:space="preserve">**</t>
    </r>
  </si>
  <si>
    <t xml:space="preserve">Equilibrio corrente anno 2012</t>
  </si>
  <si>
    <t xml:space="preserve">differenza finanziata 2013</t>
  </si>
  <si>
    <t xml:space="preserve">tab. 5</t>
  </si>
  <si>
    <t xml:space="preserve">-  avanzo d'amministrazione 2012 presunto per finanz.to debiti fuori bilancio parte corrente</t>
  </si>
  <si>
    <t xml:space="preserve"> - avanzo d'amministrazione 2012 presunto per finanziamento spese non ripetitive</t>
  </si>
  <si>
    <t xml:space="preserve"> - avanzo d'amm.ne 2012 presunto per riequilibrio sanzione riduzione trasferimenti erariali</t>
  </si>
  <si>
    <t xml:space="preserve"> - avanzo destinato ad estinzione anticipata di prestiti ( art. 11 D.L. 159/2007)</t>
  </si>
  <si>
    <t xml:space="preserve"> - alienazione di patrimonio per finanz.to debiti fuori bilancio parte corrente</t>
  </si>
  <si>
    <t xml:space="preserve">Totale disavanzo di parte corrente</t>
  </si>
  <si>
    <t xml:space="preserve">Totale entrate correnti</t>
  </si>
  <si>
    <t xml:space="preserve">Spese correnti titolo I</t>
  </si>
  <si>
    <t xml:space="preserve">differenza destinata 2013</t>
  </si>
  <si>
    <t xml:space="preserve">Differenza parte corrente (A)</t>
  </si>
  <si>
    <t xml:space="preserve">tab. 6</t>
  </si>
  <si>
    <t xml:space="preserve">Quota capitale amm.to mutui</t>
  </si>
  <si>
    <t xml:space="preserve"> - imposta di scopo (comma 145-151 art.1 L. 296/2006)</t>
  </si>
  <si>
    <t xml:space="preserve">Quota capitale amm.to prestiti obbligazionari</t>
  </si>
  <si>
    <t xml:space="preserve"> - sanzioni amm.ve per violazione codice della strada (art. 208 d.lgs. 285/1992)</t>
  </si>
  <si>
    <t xml:space="preserve">Quota capitale amm.to altri prestiti</t>
  </si>
  <si>
    <t xml:space="preserve"> - sanzioni amm.ve imp. pubblicità e diritti pubb.affissioni (art. 24 d.lgs.507/1993)</t>
  </si>
  <si>
    <t xml:space="preserve">Totale quota capitale (B)</t>
  </si>
  <si>
    <t xml:space="preserve"> - contributo utilizzo risorse geotermiche e produzione energia (art.16 D.Lgs. 22/2010)</t>
  </si>
  <si>
    <t xml:space="preserve">Differenza (A) - (B)</t>
  </si>
  <si>
    <t xml:space="preserve"> - imposta pubblicità ascensori di servizi pubblici (art. 3 legge 235/1993)</t>
  </si>
  <si>
    <t xml:space="preserve"> - canoni concessori pluriennali iscritti al titolo III entrate dest. ad invest. (da specificare)</t>
  </si>
  <si>
    <t xml:space="preserve"> - proventi di parcheggi a pagamento (art.7, comma 7 del d.lgs.285/1992).</t>
  </si>
  <si>
    <t xml:space="preserve">Totale avanzo di parte corrente</t>
  </si>
  <si>
    <t xml:space="preserve">differenza finanziata 2014</t>
  </si>
  <si>
    <t xml:space="preserve"> - proventi per contributo permesso di costruire iscritto al titolo IV delle entrate</t>
  </si>
  <si>
    <t xml:space="preserve">equilibrio corrente anno 2013</t>
  </si>
  <si>
    <r>
      <rPr>
        <sz val="9"/>
        <rFont val="Arial"/>
        <family val="2"/>
      </rPr>
      <t xml:space="preserve"> - altre (</t>
    </r>
    <r>
      <rPr>
        <i val="true"/>
        <sz val="9"/>
        <rFont val="Arial"/>
        <family val="2"/>
      </rPr>
      <t xml:space="preserve">da specificare</t>
    </r>
    <r>
      <rPr>
        <sz val="9"/>
        <rFont val="Arial"/>
        <family val="2"/>
      </rPr>
      <t xml:space="preserve">)</t>
    </r>
  </si>
  <si>
    <t xml:space="preserve">                                         Totale disavanzo di parte corrente</t>
  </si>
  <si>
    <t xml:space="preserve">differenza destinata 2014</t>
  </si>
  <si>
    <t xml:space="preserve"> - imposta di scopo (comma 145-151 art. 1 L. 296/2006)</t>
  </si>
  <si>
    <t xml:space="preserve"> - plusvalenze da alienazione beni - titolo III delle entrate (art.3, c.28 L. 350/03)</t>
  </si>
  <si>
    <t xml:space="preserve"> - sanzioni amministrative per violazione codice della strada (art.208 d.lgs.285/92)</t>
  </si>
  <si>
    <t xml:space="preserve"> - sanzioni amministrative per violazione codice della strada (art.142 d.lgs.285/92)</t>
  </si>
  <si>
    <t xml:space="preserve"> - sanzioni amministrative imposta pubblicità e diritti pubb.affissioni ( art.24 d.lgs.507/93)</t>
  </si>
  <si>
    <t xml:space="preserve"> - contributo per utilizzo di risorse geotermiche e produzione di energia ( art.7 L.896/86)</t>
  </si>
  <si>
    <t xml:space="preserve"> - imposta pubblicità ascensori di servizi pubblici ( art.3 legge 235/1997)</t>
  </si>
  <si>
    <t xml:space="preserve"> - canoni concessori pluriennali iscritti al titolo III entrate ( da specificare)</t>
  </si>
  <si>
    <r>
      <rPr>
        <sz val="9"/>
        <rFont val="Arial"/>
        <family val="2"/>
      </rPr>
      <t xml:space="preserve"> - altre entrate (</t>
    </r>
    <r>
      <rPr>
        <i val="true"/>
        <sz val="9"/>
        <rFont val="Arial"/>
        <family val="2"/>
      </rPr>
      <t xml:space="preserve">da specificare)</t>
    </r>
  </si>
  <si>
    <t xml:space="preserve">differenza finanziata 2015</t>
  </si>
  <si>
    <t xml:space="preserve">equilibrio corrente anno 2014</t>
  </si>
  <si>
    <t xml:space="preserve">differenza destinata 2015</t>
  </si>
  <si>
    <t xml:space="preserve">Entrate e spese aventi carattere di eccezionalità</t>
  </si>
  <si>
    <t xml:space="preserve"> </t>
  </si>
  <si>
    <t xml:space="preserve"> - contributo rilascio permesso di costruire</t>
  </si>
  <si>
    <t xml:space="preserve"> - recupero evasione tributaria</t>
  </si>
  <si>
    <t xml:space="preserve"> - sanzioni al codice della strada</t>
  </si>
  <si>
    <t xml:space="preserve"> - oneri straordinari della gestione corrente</t>
  </si>
  <si>
    <t xml:space="preserve"> - compartecipazione lotta all'evasione</t>
  </si>
  <si>
    <t xml:space="preserve">    Totale</t>
  </si>
  <si>
    <t xml:space="preserve">Differenza</t>
  </si>
  <si>
    <t xml:space="preserve">Verifica dell’equilibrio di parte straordinaria</t>
  </si>
  <si>
    <t xml:space="preserve">tab. 9</t>
  </si>
  <si>
    <t xml:space="preserve">Mezzi propri</t>
  </si>
  <si>
    <t xml:space="preserve"> - avanzo di amministrazione 2012 presunto</t>
  </si>
  <si>
    <t xml:space="preserve"> - avanzo del bilancio corrente</t>
  </si>
  <si>
    <t xml:space="preserve"> - alienazione di beni</t>
  </si>
  <si>
    <t xml:space="preserve"> - contributo permesso di costruire</t>
  </si>
  <si>
    <t xml:space="preserve"> - altre risorse</t>
  </si>
  <si>
    <t xml:space="preserve">    Totale mezzi propri</t>
  </si>
  <si>
    <t xml:space="preserve">Mezzi di terzi</t>
  </si>
  <si>
    <t xml:space="preserve"> - mutui</t>
  </si>
  <si>
    <t xml:space="preserve"> - prestiti obbligazionari</t>
  </si>
  <si>
    <t xml:space="preserve"> - aperture di credito</t>
  </si>
  <si>
    <t xml:space="preserve"> - contributi comunitari</t>
  </si>
  <si>
    <t xml:space="preserve"> - contributi statali</t>
  </si>
  <si>
    <t xml:space="preserve"> - contributi regionali</t>
  </si>
  <si>
    <t xml:space="preserve"> - contributi da altri enti</t>
  </si>
  <si>
    <t xml:space="preserve"> - altri mezzi di terzi</t>
  </si>
  <si>
    <t xml:space="preserve">    Totale mezzi di terzi </t>
  </si>
  <si>
    <t xml:space="preserve">TOTALE RISORSE</t>
  </si>
  <si>
    <t xml:space="preserve">TOTALE IMPIEGHI AL TITOLO II DELLA SPESA</t>
  </si>
  <si>
    <t xml:space="preserve">Avanzo presunto applicato</t>
  </si>
  <si>
    <t xml:space="preserve">tab. 10</t>
  </si>
  <si>
    <t xml:space="preserve">Preventivo</t>
  </si>
  <si>
    <t xml:space="preserve">Avanzo vincolato applicato alla spesa corrente</t>
  </si>
  <si>
    <t xml:space="preserve">Avanzo vincolato applicato alla spesa in conto capitale</t>
  </si>
  <si>
    <t xml:space="preserve">Avanzo disponibile applicato per il finanziamento di debiti fuori bilancio di parte corrente</t>
  </si>
  <si>
    <t xml:space="preserve">Avanzo disponibile applicato per il finanziamento di debiti fuori bilancio di parte capitale</t>
  </si>
  <si>
    <t xml:space="preserve">Avanzo disponibile applicato per il finanziamento di altre spese correnti non ripetitive</t>
  </si>
  <si>
    <t xml:space="preserve">Avanzo disponibile applicato per il finanziamento di altre spese in c/capitale</t>
  </si>
  <si>
    <t xml:space="preserve">Avanzo disponibile applicato per l’estinzione anticipata di prestiti</t>
  </si>
  <si>
    <t xml:space="preserve">Avanzo vincolato applicato per il reinvestimento delle quote accantonate per ammortamento</t>
  </si>
  <si>
    <t xml:space="preserve">Totale avanzo di amministrazione applicato alla spesa corrente o al rimborso della quota capitale di mutui o prestiti</t>
  </si>
  <si>
    <t xml:space="preserve">Totale avanzo di amministrazione applicato alla spesa in conto capitale</t>
  </si>
  <si>
    <t xml:space="preserve">Consuntivo 2008</t>
  </si>
  <si>
    <t xml:space="preserve">Consuntivo 2009</t>
  </si>
  <si>
    <t xml:space="preserve">Consuntivo 2010</t>
  </si>
  <si>
    <t xml:space="preserve">Previsione 2013</t>
  </si>
  <si>
    <t xml:space="preserve">Previsione ass. 2013</t>
  </si>
  <si>
    <t xml:space="preserve">Consuntivo 2013</t>
  </si>
  <si>
    <t xml:space="preserve">Previsione 2014</t>
  </si>
  <si>
    <t xml:space="preserve">Previsione 2015</t>
  </si>
  <si>
    <t xml:space="preserve">Previsione 2016</t>
  </si>
  <si>
    <t xml:space="preserve">Quadro generale riassuntivo</t>
  </si>
  <si>
    <t xml:space="preserve">Entrate titolo primo</t>
  </si>
  <si>
    <t xml:space="preserve">Entrate titolo secondo</t>
  </si>
  <si>
    <t xml:space="preserve">Entrate titolo terzo</t>
  </si>
  <si>
    <t xml:space="preserve">Entrate correnti</t>
  </si>
  <si>
    <t xml:space="preserve">Entrate titolo quarto</t>
  </si>
  <si>
    <t xml:space="preserve">Entrate titolo quinto</t>
  </si>
  <si>
    <t xml:space="preserve">Entrate titolo sesto</t>
  </si>
  <si>
    <t xml:space="preserve">Totale entrate</t>
  </si>
  <si>
    <t xml:space="preserve">Spese titolo primo</t>
  </si>
  <si>
    <t xml:space="preserve">Spese titolo secondo</t>
  </si>
  <si>
    <t xml:space="preserve">Spese titolo terzo</t>
  </si>
  <si>
    <t xml:space="preserve">Spese titolo quarto</t>
  </si>
  <si>
    <t xml:space="preserve">Totale spese</t>
  </si>
  <si>
    <t xml:space="preserve">Avanzo amministrazione</t>
  </si>
  <si>
    <t xml:space="preserve">Disavanzo amministrazione</t>
  </si>
  <si>
    <t xml:space="preserve">Avanzo x spesa corrente</t>
  </si>
  <si>
    <t xml:space="preserve">Avanzo x spesa capitale</t>
  </si>
  <si>
    <t xml:space="preserve">Gestione dei residui</t>
  </si>
  <si>
    <t xml:space="preserve">Maggiori residui attivi riaccertati  (+)</t>
  </si>
  <si>
    <t xml:space="preserve">Minori residui attivi riaccertati  (-)</t>
  </si>
  <si>
    <t xml:space="preserve">Minori residui passivi riaccertati  (+)</t>
  </si>
  <si>
    <t xml:space="preserve">SALDO GESTIONE RESIDUI</t>
  </si>
  <si>
    <t xml:space="preserve">Quote di capitale</t>
  </si>
  <si>
    <t xml:space="preserve">mutui</t>
  </si>
  <si>
    <t xml:space="preserve">obbligazioni</t>
  </si>
  <si>
    <t xml:space="preserve">altri prestiti</t>
  </si>
  <si>
    <t xml:space="preserve">Totale rimborso prestiti (NO anticipazione)</t>
  </si>
  <si>
    <t xml:space="preserve">Permessi costruire</t>
  </si>
  <si>
    <t xml:space="preserve">Permessi costruire al titolo primo</t>
  </si>
  <si>
    <t xml:space="preserve">Plusvalenze alienazione</t>
  </si>
  <si>
    <t xml:space="preserve">Proventi CdS</t>
  </si>
  <si>
    <t xml:space="preserve">Proventi CdS a spesa corrente</t>
  </si>
  <si>
    <t xml:space="preserve">Proventi CdS a investimenti</t>
  </si>
  <si>
    <t xml:space="preserve">intervento 01</t>
  </si>
  <si>
    <t xml:space="preserve">intervento 02</t>
  </si>
  <si>
    <t xml:space="preserve">intervento 03</t>
  </si>
  <si>
    <t xml:space="preserve">intervento 04</t>
  </si>
  <si>
    <t xml:space="preserve">intervento 05</t>
  </si>
  <si>
    <t xml:space="preserve">intervento 06</t>
  </si>
  <si>
    <t xml:space="preserve">intervento 07</t>
  </si>
  <si>
    <t xml:space="preserve">intervento 08</t>
  </si>
  <si>
    <t xml:space="preserve">intervento 09</t>
  </si>
  <si>
    <t xml:space="preserve">intervento 10</t>
  </si>
  <si>
    <t xml:space="preserve">intervento 11</t>
  </si>
  <si>
    <t xml:space="preserve">controllo quadratura</t>
  </si>
  <si>
    <t xml:space="preserve">Spesa di personale</t>
  </si>
  <si>
    <t xml:space="preserve">IRAP</t>
  </si>
  <si>
    <t xml:space="preserve">altre spese di personale incluse</t>
  </si>
  <si>
    <t xml:space="preserve">TOTALE SPESE PERSONALE</t>
  </si>
  <si>
    <t xml:space="preserve">spese di personale escluse</t>
  </si>
  <si>
    <t xml:space="preserve">Spese soggette al limite (c. 557 o 562)</t>
  </si>
  <si>
    <t xml:space="preserve">Contr. Integrativa - ris. Stabili</t>
  </si>
  <si>
    <t xml:space="preserve">Contr. Integrativa - ris. Variabili</t>
  </si>
  <si>
    <t xml:space="preserve">Totale contrattazione integrativa</t>
  </si>
  <si>
    <t xml:space="preserve">Numero dipendenti (rapporto ad anno)</t>
  </si>
  <si>
    <t xml:space="preserve">Popolazione residente</t>
  </si>
  <si>
    <t xml:space="preserve">Spesa corrente 2006</t>
  </si>
  <si>
    <t xml:space="preserve">Spesa corrente 2007</t>
  </si>
  <si>
    <t xml:space="preserve">Dettaglio cassa</t>
  </si>
  <si>
    <t xml:space="preserve">In conto</t>
  </si>
  <si>
    <t xml:space="preserve">Totale                  </t>
  </si>
  <si>
    <t xml:space="preserve">RESIDUI</t>
  </si>
  <si>
    <t xml:space="preserve">COMPETENZA</t>
  </si>
  <si>
    <t xml:space="preserve">Fondo di cassa iniziale</t>
  </si>
  <si>
    <t xml:space="preserve">Fondo di cassa 1° gennaio</t>
  </si>
  <si>
    <t xml:space="preserve">Riscossioni</t>
  </si>
  <si>
    <t xml:space="preserve">Pagamenti</t>
  </si>
  <si>
    <t xml:space="preserve">Fondo di cassa al 31 dicembre</t>
  </si>
  <si>
    <t xml:space="preserve">Totale titoli (I+II+III)  (A)</t>
  </si>
  <si>
    <t xml:space="preserve">Pagamenti per azioni esecutive non regolarizzate al 31 dicembre</t>
  </si>
  <si>
    <t xml:space="preserve">Spese titolo I (B)</t>
  </si>
  <si>
    <t xml:space="preserve">Rimborso prestiti (C) di cui:</t>
  </si>
  <si>
    <t xml:space="preserve"> Anticipazioni di tesoreria (3.01.03.01)</t>
  </si>
  <si>
    <t xml:space="preserve"> Rimborso prestiti a breve  termine (3.01.03.02)</t>
  </si>
  <si>
    <t xml:space="preserve"> Rimborso prestiti a  lungo termine (3.01.03.03)</t>
  </si>
  <si>
    <t xml:space="preserve">Differenza  di parte corrente (D=A-B-C)</t>
  </si>
  <si>
    <t xml:space="preserve">Entrate titolo V di cui:</t>
  </si>
  <si>
    <t xml:space="preserve"> da anticipazioni di tesoreria (cat.1)</t>
  </si>
  <si>
    <t xml:space="preserve">Tabella 1 - alternativa in linea con prospetto Siquel 2012</t>
  </si>
  <si>
    <t xml:space="preserve"> da prestiti a breve (cat.2)</t>
  </si>
  <si>
    <t xml:space="preserve"> da mutui e prestiti(cat.3)</t>
  </si>
  <si>
    <t xml:space="preserve">situazione di cassa</t>
  </si>
  <si>
    <t xml:space="preserve">Totale titoli (IV+V) (E)</t>
  </si>
  <si>
    <t xml:space="preserve">Spese titolo II (F)</t>
  </si>
  <si>
    <t xml:space="preserve">Differenza di parte capitale (G=E-F)</t>
  </si>
  <si>
    <t xml:space="preserve">Disponibilità</t>
  </si>
  <si>
    <t xml:space="preserve">Entrate titolo VI (H)</t>
  </si>
  <si>
    <t xml:space="preserve">Anticipazioni</t>
  </si>
  <si>
    <t xml:space="preserve">Spese titolo IV (I)</t>
  </si>
  <si>
    <t xml:space="preserve">Anticipazione liquidità Cassa DD.PP.</t>
  </si>
  <si>
    <t xml:space="preserve">Fondo di cassa finale (L = F.do iniziale +D+G+H-I) </t>
  </si>
  <si>
    <t xml:space="preserve">anticipazioni di tesoreria</t>
  </si>
  <si>
    <t xml:space="preserve">Giorni di utilizzo dell'anticipazione</t>
  </si>
  <si>
    <t xml:space="preserve">Utilizzo medio dell'anticipazione</t>
  </si>
  <si>
    <t xml:space="preserve">Utilizzo massimo dell'anticipazione</t>
  </si>
  <si>
    <t xml:space="preserve">Entità anticipazione complessivamente corrisposta</t>
  </si>
  <si>
    <t xml:space="preserve">Entità anticipazione non restituita al 31/12</t>
  </si>
  <si>
    <t xml:space="preserve">Entità delle somme maturate a titolo di interessi passivi al 31/12</t>
  </si>
  <si>
    <t xml:space="preserve">risultato della gestione di competenza</t>
  </si>
  <si>
    <t xml:space="preserve">Accertamenti di competenza</t>
  </si>
  <si>
    <t xml:space="preserve">Impegni di competenza</t>
  </si>
  <si>
    <t xml:space="preserve">Saldo (avanzo/disavanzo) di competenza</t>
  </si>
  <si>
    <t xml:space="preserve">NB: presenti collegamenti con il foglio "Inserimento dati".</t>
  </si>
  <si>
    <t xml:space="preserve">dettaglio gestione di competenza</t>
  </si>
  <si>
    <t xml:space="preserve">(+)</t>
  </si>
  <si>
    <t xml:space="preserve">(-)</t>
  </si>
  <si>
    <t xml:space="preserve">[A]</t>
  </si>
  <si>
    <t xml:space="preserve">Residui attivi</t>
  </si>
  <si>
    <t xml:space="preserve">Residui passivi</t>
  </si>
  <si>
    <t xml:space="preserve">[B]</t>
  </si>
  <si>
    <t xml:space="preserve">[A] - [B] </t>
  </si>
  <si>
    <t xml:space="preserve">Controllo</t>
  </si>
  <si>
    <t xml:space="preserve">suddivisione gestione corrente e conto capitale</t>
  </si>
  <si>
    <t xml:space="preserve">  di cui a titolo di F.S.R. o fondo di solidarietà</t>
  </si>
  <si>
    <t xml:space="preserve">Rimborso prestiti parte del Titolo III* (C)</t>
  </si>
  <si>
    <t xml:space="preserve">Differenza di parte corrente (D=A-B-C)</t>
  </si>
  <si>
    <r>
      <rPr>
        <b val="true"/>
        <sz val="10"/>
        <rFont val="Arial"/>
        <family val="2"/>
      </rPr>
      <t xml:space="preserve">Utilizzo avanzo di amministrazione applicato alla spesa corrente (+) </t>
    </r>
    <r>
      <rPr>
        <b val="true"/>
        <u val="single"/>
        <sz val="10"/>
        <rFont val="Arial"/>
        <family val="2"/>
      </rPr>
      <t xml:space="preserve">ovvero
</t>
    </r>
    <r>
      <rPr>
        <b val="true"/>
        <sz val="10"/>
        <rFont val="Arial"/>
        <family val="2"/>
      </rPr>
      <t xml:space="preserve">Copertura disavanzo (-) (E)</t>
    </r>
  </si>
  <si>
    <t xml:space="preserve">Entrate diverse destinate a spese correnti (F) di cui:</t>
  </si>
  <si>
    <t xml:space="preserve">  Contributo per permessi di costruire</t>
  </si>
  <si>
    <t xml:space="preserve">  Plusvalenze da alienazione di beni patrimoniali</t>
  </si>
  <si>
    <t xml:space="preserve">  Altre entrate (specificare)</t>
  </si>
  <si>
    <t xml:space="preserve">&lt;&lt;&lt; inserimento manuale + descrizione</t>
  </si>
  <si>
    <t xml:space="preserve">Entrate correnti destinate a spese di investimento (G) di cui:</t>
  </si>
  <si>
    <t xml:space="preserve">  Proventi da sanzioni violazioni al CdS</t>
  </si>
  <si>
    <t xml:space="preserve">Entrate diverse utilizzate per rimborso quote capitale (H)</t>
  </si>
  <si>
    <t xml:space="preserve">Saldo di parte corrente al netto delle variazioni (D+E+F-G+H)</t>
  </si>
  <si>
    <t xml:space="preserve">&lt;&lt;&lt; Solo cat. 2 + 3 + 4 [NB rettificare manualmente se necessario ]</t>
  </si>
  <si>
    <t xml:space="preserve">Totale titoli (IV+V) (M)</t>
  </si>
  <si>
    <t xml:space="preserve">Spese titolo II (N)</t>
  </si>
  <si>
    <t xml:space="preserve">Differenza di parte capitale (P=M-N)</t>
  </si>
  <si>
    <t xml:space="preserve">Entrate capitale destinate a spese correnti (F)</t>
  </si>
  <si>
    <t xml:space="preserve">Entrate correnti destinate a spese di investimento (G)</t>
  </si>
  <si>
    <t xml:space="preserve">Utilizzo avanzo di amministrazione applicato alla spesa in conto capitale [eventuale] (Q)</t>
  </si>
  <si>
    <t xml:space="preserve">Saldo di parte capitale al netto delle variazioni (P-F+G-H+Q)</t>
  </si>
  <si>
    <t xml:space="preserve">entrate e spese non ripetitive</t>
  </si>
  <si>
    <t xml:space="preserve">Per funzioni delegate dalla Regione</t>
  </si>
  <si>
    <t xml:space="preserve">Entrate eccezionali correnti o in c/capitale destinate a spesa corrente</t>
  </si>
  <si>
    <t xml:space="preserve">Per fondi comunitari ed internazionali</t>
  </si>
  <si>
    <t xml:space="preserve">Tipologia</t>
  </si>
  <si>
    <t xml:space="preserve">Accertamenti</t>
  </si>
  <si>
    <t xml:space="preserve">Per imposta di scopo</t>
  </si>
  <si>
    <t xml:space="preserve">Contributo rilascio permesso di costruire</t>
  </si>
  <si>
    <t xml:space="preserve">Per contributi in c/capitale dalla Regione</t>
  </si>
  <si>
    <t xml:space="preserve">Contributo sanatoria abusi edilizi e sanzioni</t>
  </si>
  <si>
    <t xml:space="preserve">Per contributi in c/capitale dalla Provincia</t>
  </si>
  <si>
    <t xml:space="preserve">Recupero evasione tributaria</t>
  </si>
  <si>
    <t xml:space="preserve">Per contributi straordinari</t>
  </si>
  <si>
    <t xml:space="preserve">Entrate per eventi calamitosi</t>
  </si>
  <si>
    <t xml:space="preserve">Per monetizzazione aree standard</t>
  </si>
  <si>
    <t xml:space="preserve">Canoni concessori pluriennali</t>
  </si>
  <si>
    <t xml:space="preserve">Per proventi alienazione alloggi e.r.p.</t>
  </si>
  <si>
    <t xml:space="preserve">Sanzioni per violazioni al codice della strada</t>
  </si>
  <si>
    <t xml:space="preserve">Per entrata da escavazione e cave per recupero ambientale</t>
  </si>
  <si>
    <t xml:space="preserve">Plusvalenze da alienazione</t>
  </si>
  <si>
    <t xml:space="preserve">Per sanzioni amministrative pubblicità  </t>
  </si>
  <si>
    <t xml:space="preserve">Altre (da specificare)</t>
  </si>
  <si>
    <t xml:space="preserve">Per imposta pubblicità sugli ascensori</t>
  </si>
  <si>
    <t xml:space="preserve">Per sanzioni amministrative codice della strada(parte vincolata)</t>
  </si>
  <si>
    <t xml:space="preserve">Spese correnti straordinarie finanziate con risorse eccezionali</t>
  </si>
  <si>
    <t xml:space="preserve">Per proventi parcheggi pubblici </t>
  </si>
  <si>
    <t xml:space="preserve">Impegni</t>
  </si>
  <si>
    <t xml:space="preserve">Per contributi in conto capitale</t>
  </si>
  <si>
    <t xml:space="preserve">Consultazioni elettorali o referendarie locali</t>
  </si>
  <si>
    <t xml:space="preserve">Per contributi c/impianti</t>
  </si>
  <si>
    <t xml:space="preserve">Ripiano disavanzi aziende riferiti ad anni pregressi</t>
  </si>
  <si>
    <t xml:space="preserve">Per mutui</t>
  </si>
  <si>
    <t xml:space="preserve">Oneri straordinari della gestione corrente</t>
  </si>
  <si>
    <t xml:space="preserve">Totale</t>
  </si>
  <si>
    <t xml:space="preserve">Spese per eventi calamitosi</t>
  </si>
  <si>
    <t xml:space="preserve">Sentenze esecutive ed atti equiparati</t>
  </si>
  <si>
    <t xml:space="preserve">Sbilancio entrate meno spese non ripetitive</t>
  </si>
  <si>
    <t xml:space="preserve"> - canoni concessori pluriennali</t>
  </si>
  <si>
    <t xml:space="preserve">,</t>
  </si>
  <si>
    <t xml:space="preserve"> - sentenze esecutive ed atti equiparati</t>
  </si>
  <si>
    <t xml:space="preserve"> - eventi calamitosi</t>
  </si>
  <si>
    <t xml:space="preserve"> - consultazioni elettorali o referendarie locali</t>
  </si>
  <si>
    <t xml:space="preserve"> - ripiano disavanzi aziende riferiti ad anni pregressi</t>
  </si>
  <si>
    <t xml:space="preserve"> - spese per organo straordinario di liquidazione</t>
  </si>
  <si>
    <t xml:space="preserve"> - altre</t>
  </si>
  <si>
    <t xml:space="preserve">risultato di amministrazione</t>
  </si>
  <si>
    <t xml:space="preserve">Totale                </t>
  </si>
  <si>
    <t xml:space="preserve">Fondo di cassa al 1° gennaio 2013</t>
  </si>
  <si>
    <t xml:space="preserve">RISCOSSIONI</t>
  </si>
  <si>
    <t xml:space="preserve">PAGAMENTI</t>
  </si>
  <si>
    <t xml:space="preserve">Fondo di cassa al 31 dicembre 2013</t>
  </si>
  <si>
    <t xml:space="preserve">PAGAMENTI per azioni esecutive non regolarizzate al 31 dicembre</t>
  </si>
  <si>
    <t xml:space="preserve">RESIDUI ATTIVI</t>
  </si>
  <si>
    <t xml:space="preserve">RESIDUI PASSIVI</t>
  </si>
  <si>
    <t xml:space="preserve">Avanzo (+) o Disavanzo di Amministrazione (-) al 31 dicembre 2013</t>
  </si>
  <si>
    <t xml:space="preserve">evoluzione risultato amministrazione</t>
  </si>
  <si>
    <t xml:space="preserve">Applicazione dell'avanzo nel 2013</t>
  </si>
  <si>
    <t xml:space="preserve">Avanzo vincolato</t>
  </si>
  <si>
    <t xml:space="preserve">Avanzo per spese in c/capitale</t>
  </si>
  <si>
    <t xml:space="preserve">Avanzo per fondo di amm.to</t>
  </si>
  <si>
    <t xml:space="preserve">Fondo svalutaz.
crediti *</t>
  </si>
  <si>
    <t xml:space="preserve">Avanzo non vincolato</t>
  </si>
  <si>
    <t xml:space="preserve">Spesa corrente (1)</t>
  </si>
  <si>
    <t xml:space="preserve">Spesa corrente a carattere non ripetitivo</t>
  </si>
  <si>
    <t xml:space="preserve">Risultato di amministrazione (+/-)</t>
  </si>
  <si>
    <t xml:space="preserve">Debiti fuori bilancio</t>
  </si>
  <si>
    <t xml:space="preserve">di cui:</t>
  </si>
  <si>
    <t xml:space="preserve">Estinzione anticipata di prestiti</t>
  </si>
  <si>
    <t xml:space="preserve"> a) Vincolato</t>
  </si>
  <si>
    <t xml:space="preserve">Spesa in c/capitale</t>
  </si>
  <si>
    <t xml:space="preserve"> b) Per spese in conto capitale</t>
  </si>
  <si>
    <t xml:space="preserve">Reinvestimento quote accantonate per ammortamento</t>
  </si>
  <si>
    <t xml:space="preserve"> c) Per fondo ammortamento</t>
  </si>
  <si>
    <t xml:space="preserve">Stralcio crediti di dubbia esigibilità*</t>
  </si>
  <si>
    <t xml:space="preserve"> d) Per fondo svalutazione crediti</t>
  </si>
  <si>
    <t xml:space="preserve">Totale avanzo utilizzato</t>
  </si>
  <si>
    <t xml:space="preserve"> e) Non vincolato (+/-) *</t>
  </si>
  <si>
    <t xml:space="preserve">Riscontro risultati della gestione</t>
  </si>
  <si>
    <t xml:space="preserve">Gestione di competenza</t>
  </si>
  <si>
    <t xml:space="preserve">Totale accertamenti di competenza (+)</t>
  </si>
  <si>
    <t xml:space="preserve">Totale impegni di competenza (-)</t>
  </si>
  <si>
    <t xml:space="preserve">SALDO GESTIONE COMPETENZA</t>
  </si>
  <si>
    <t xml:space="preserve">Riepilogo</t>
  </si>
  <si>
    <t xml:space="preserve">AVANZO ESERCIZI PRECEDENTI  APPLICATO</t>
  </si>
  <si>
    <t xml:space="preserve">AVANZO ESERCIZI PRECEDENTI NON APPLICATO</t>
  </si>
  <si>
    <t xml:space="preserve">AVANZO (DISAVANZO) DI AMMINISTRAZIONE AL 31.12.2013</t>
  </si>
  <si>
    <t xml:space="preserve">Trend storico gestione competenza </t>
  </si>
  <si>
    <t xml:space="preserve">Titolo I</t>
  </si>
  <si>
    <t xml:space="preserve">Entrate tributarie</t>
  </si>
  <si>
    <t xml:space="preserve">Titolo II</t>
  </si>
  <si>
    <t xml:space="preserve">Entrate da contributi e trasferimenti correnti</t>
  </si>
  <si>
    <t xml:space="preserve">Titolo III</t>
  </si>
  <si>
    <t xml:space="preserve">Titolo IV</t>
  </si>
  <si>
    <t xml:space="preserve">Entrate da trasf. c/capitale</t>
  </si>
  <si>
    <t xml:space="preserve">Titolo V</t>
  </si>
  <si>
    <t xml:space="preserve">Entrate da prestiti</t>
  </si>
  <si>
    <t xml:space="preserve">Titolo VI</t>
  </si>
  <si>
    <t xml:space="preserve">Entrate da servizi per c/ terzi</t>
  </si>
  <si>
    <t xml:space="preserve">Totale Entrate</t>
  </si>
  <si>
    <t xml:space="preserve">Spese in c/capitale</t>
  </si>
  <si>
    <t xml:space="preserve">Rimborso di prestiti</t>
  </si>
  <si>
    <t xml:space="preserve">Spese per servizi per c/ terzi</t>
  </si>
  <si>
    <t xml:space="preserve">Totale Spese</t>
  </si>
  <si>
    <t xml:space="preserve">Avanzo (Disavanzo) di competenza   (A)</t>
  </si>
  <si>
    <t xml:space="preserve">Avanzo di amministrazione applicato   (B)</t>
  </si>
  <si>
    <t xml:space="preserve">Saldo  (A) +/-  (B)</t>
  </si>
  <si>
    <t xml:space="preserve">Controllo entrate</t>
  </si>
  <si>
    <t xml:space="preserve">Controllo spese</t>
  </si>
  <si>
    <t xml:space="preserve">Controllo avanzo</t>
  </si>
  <si>
    <t xml:space="preserve">Verifica patto di stabilità</t>
  </si>
  <si>
    <t xml:space="preserve">Obiettivo programmatico (A)</t>
  </si>
  <si>
    <t xml:space="preserve">accertamenti titoli I,II e III al netto esclusioni</t>
  </si>
  <si>
    <t xml:space="preserve">riscossioni titolo IV al netto esclusioni</t>
  </si>
  <si>
    <t xml:space="preserve">totale entrate finali</t>
  </si>
  <si>
    <t xml:space="preserve">impegni titolo I al netto esclusioni</t>
  </si>
  <si>
    <t xml:space="preserve">pagamenti titolo II al netto esclusioni</t>
  </si>
  <si>
    <t xml:space="preserve">totale spese finali</t>
  </si>
  <si>
    <t xml:space="preserve">Saldo finanziario di competenza mista (B)</t>
  </si>
  <si>
    <r>
      <rPr>
        <sz val="8"/>
        <rFont val="Arial"/>
        <family val="2"/>
      </rPr>
      <t xml:space="preserve">spazi finanziari acquisiti con patto orizzontale nazionale 2013</t>
    </r>
    <r>
      <rPr>
        <b val="true"/>
        <sz val="8"/>
        <rFont val="Arial"/>
        <family val="2"/>
      </rPr>
      <t xml:space="preserve"> (C) </t>
    </r>
  </si>
  <si>
    <t xml:space="preserve">pagamenti  di residui passivi in conto capitale art. 4-ter c.6 legge 16/2012 (D)</t>
  </si>
  <si>
    <t xml:space="preserve">spazi finanziari acquisiti con patto orizzontale naz.le 2012 e non utilizzati (E = C-D)</t>
  </si>
  <si>
    <t xml:space="preserve">Saldo obiettivo finale (F = A + E)</t>
  </si>
  <si>
    <t xml:space="preserve">Differenza fra saldo finanziario e saldo obiettivo finale (G = B - F)</t>
  </si>
  <si>
    <t xml:space="preserve">Anno 2007</t>
  </si>
  <si>
    <t xml:space="preserve">Anno 2008</t>
  </si>
  <si>
    <t xml:space="preserve">Anno 2009</t>
  </si>
  <si>
    <t xml:space="preserve">SPESE CORRENTI  (Impegni)</t>
  </si>
  <si>
    <t xml:space="preserve">MEDIA delle spese correnti (2007-2009)</t>
  </si>
  <si>
    <t xml:space="preserve">PERCENTUALE da applicare alla media delle spese correnti
(comma 2 , art. 31, legge n. 183/2011)</t>
  </si>
  <si>
    <r>
      <rPr>
        <b val="true"/>
        <sz val="8"/>
        <color rgb="FF000000"/>
        <rFont val="Arial"/>
        <family val="2"/>
      </rPr>
      <t xml:space="preserve">SALDO OBIETTIVO</t>
    </r>
    <r>
      <rPr>
        <sz val="8"/>
        <color rgb="FF000000"/>
        <rFont val="Arial"/>
        <family val="2"/>
      </rPr>
      <t xml:space="preserve"> determinato come percentuale data della spesa media (comma 2 , art. 31, legge n. 183/2011)</t>
    </r>
  </si>
  <si>
    <t xml:space="preserve">RIDUZIONE DEI TRASFERIMENTI ERARIALI, di cui al comma 2, dell'art. 14, del decreto legge n. 78/2010 (comma 4, art.31, legge n. 183/2011) </t>
  </si>
  <si>
    <t xml:space="preserve">SALDO OBIETTIVO AL NETTO DEI TRASFERIMENTI 
(comma 4, art.31, legge n. 183/2011) </t>
  </si>
  <si>
    <t xml:space="preserve">RIDUZIONE "SPERIMENTAZIONE" (comma 3-bis, art. 20, decreto legge n. 98/2011 )</t>
  </si>
  <si>
    <t xml:space="preserve">PATTO NAZIONALE "Orizzontale"  (2) Variazione obiettivo ai sensi dei commi 1 e segg., art. 4-ter, decreto legge n. 16/2012</t>
  </si>
  <si>
    <t xml:space="preserve">PATTO REGIONALE "Verticale" Variazione obiettivo ai sensi del comma 138, art. 1, legge n. 220/2010 (comma 17, art. 32, legge n. 183/2011)</t>
  </si>
  <si>
    <t xml:space="preserve">PATTO REGIONALE "Verticale incentivato" Variazione obiettivo ai sensi dei commi 122 e segg., art. 1, legge n. 228/2012</t>
  </si>
  <si>
    <t xml:space="preserve">PATTO REGIONALE "Orizzontale" Variazione obiettivo ai sensi del comma 141, art. 1, legge n. 220/2010 (comma 17, art. 32, legge n. 183/2011)</t>
  </si>
  <si>
    <t xml:space="preserve">SALDO OBIETTIVO RIDETERMINATO - PATTO TERRITORIALE</t>
  </si>
  <si>
    <t xml:space="preserve">IMPORTO DELLA RIDUZIONE DELL'OBIETTIVO ai sensi del comma 122, art. 1, legge n. 220/2010  </t>
  </si>
  <si>
    <t xml:space="preserve">IMPORTO DELLA RIDUZIONE DELL'OBIETTIVO Variazione obiettivo ai sensi del comma 6-bis, art. 16, decreto legge n. 95/2012</t>
  </si>
  <si>
    <t xml:space="preserve">SALDO OBIETTIVO FINALE  (A)</t>
  </si>
  <si>
    <t xml:space="preserve">Totale entrate finali</t>
  </si>
  <si>
    <t xml:space="preserve">Totale spese finali</t>
  </si>
  <si>
    <t xml:space="preserve">Differenza fra saldo finanziario e saldo obiettivo finale (A - B)</t>
  </si>
  <si>
    <t xml:space="preserve">Entrate Tributarie </t>
  </si>
  <si>
    <t xml:space="preserve">Rendiconto 2011</t>
  </si>
  <si>
    <t xml:space="preserve">Rendiconto 2012</t>
  </si>
  <si>
    <t xml:space="preserve">Rendiconto 2013</t>
  </si>
  <si>
    <t xml:space="preserve">Categoria I - Imposte</t>
  </si>
  <si>
    <t xml:space="preserve">Fondo di solidarietà comunale</t>
  </si>
  <si>
    <t xml:space="preserve">I.M.U. (ICI anno 2011)</t>
  </si>
  <si>
    <t xml:space="preserve">I.C.I. recupero evasione</t>
  </si>
  <si>
    <t xml:space="preserve">Accertam.ti o prev.def.2012</t>
  </si>
  <si>
    <t xml:space="preserve">I.M.U. recupero evasione</t>
  </si>
  <si>
    <t xml:space="preserve">Imu</t>
  </si>
  <si>
    <t xml:space="preserve">Imposta comunale sulla pubblicità</t>
  </si>
  <si>
    <t xml:space="preserve">fondo sperimentale di riequilibrio</t>
  </si>
  <si>
    <t xml:space="preserve">Addizionale I.R.P.E.F.</t>
  </si>
  <si>
    <t xml:space="preserve">fondo di solidarietà comunale</t>
  </si>
  <si>
    <t xml:space="preserve">Addizionale com.consumo energia elettrica </t>
  </si>
  <si>
    <t xml:space="preserve">totale</t>
  </si>
  <si>
    <t xml:space="preserve">Imposta di soggiorno</t>
  </si>
  <si>
    <t xml:space="preserve">Compartecipazione IVA</t>
  </si>
  <si>
    <t xml:space="preserve">5 PER MILLE</t>
  </si>
  <si>
    <t xml:space="preserve">Altre imposte</t>
  </si>
  <si>
    <t xml:space="preserve">Totale categoria I</t>
  </si>
  <si>
    <t xml:space="preserve">Categoria II - Tasse</t>
  </si>
  <si>
    <t xml:space="preserve">TOSAP</t>
  </si>
  <si>
    <t xml:space="preserve">Tassa rifiuti solidi urbani </t>
  </si>
  <si>
    <t xml:space="preserve">TARES (ex TIA)</t>
  </si>
  <si>
    <t xml:space="preserve">Tassa concorsi</t>
  </si>
  <si>
    <t xml:space="preserve">Recupero evasione tassa rifiuti+TIA+TARES</t>
  </si>
  <si>
    <t xml:space="preserve">Totale categoria II</t>
  </si>
  <si>
    <t xml:space="preserve">Categoria III - Tributi speciali</t>
  </si>
  <si>
    <t xml:space="preserve">Diritti sulle pubbliche affissioni</t>
  </si>
  <si>
    <t xml:space="preserve">Fondo sperimentale di riequilibrio</t>
  </si>
  <si>
    <t xml:space="preserve">Fondo solidarietà comunale</t>
  </si>
  <si>
    <t xml:space="preserve">Sanzioni tributarie</t>
  </si>
  <si>
    <t xml:space="preserve">Totale categoria III </t>
  </si>
  <si>
    <t xml:space="preserve">Totale entrate tributarie</t>
  </si>
  <si>
    <t xml:space="preserve">entrate recupero evasione</t>
  </si>
  <si>
    <t xml:space="preserve">Previsioni
iniziali</t>
  </si>
  <si>
    <t xml:space="preserve">% Accert.
Su Prev.</t>
  </si>
  <si>
    <t xml:space="preserve">Riscossioni
(compet.)</t>
  </si>
  <si>
    <t xml:space="preserve">% Risc.
Su Accert.</t>
  </si>
  <si>
    <t xml:space="preserve">Rendiconto
2011</t>
  </si>
  <si>
    <t xml:space="preserve">Prev. Def. 2012 o
Rendiconto 2012</t>
  </si>
  <si>
    <t xml:space="preserve">Prev.2013</t>
  </si>
  <si>
    <t xml:space="preserve">Prev.2014</t>
  </si>
  <si>
    <t xml:space="preserve">Prev.2015</t>
  </si>
  <si>
    <t xml:space="preserve">Recupero evasione ICI/IMU</t>
  </si>
  <si>
    <t xml:space="preserve">ICI/IMU</t>
  </si>
  <si>
    <t xml:space="preserve">Recupero evasione TARSU/TIA</t>
  </si>
  <si>
    <t xml:space="preserve">T.A.R.S.U.</t>
  </si>
  <si>
    <t xml:space="preserve">Recupero evasione altri tributi</t>
  </si>
  <si>
    <t xml:space="preserve">ALTRE</t>
  </si>
  <si>
    <t xml:space="preserve">movimento residui recupero evasione</t>
  </si>
  <si>
    <t xml:space="preserve">Accertamento</t>
  </si>
  <si>
    <t xml:space="preserve">Riscossione (competenza)</t>
  </si>
  <si>
    <t xml:space="preserve">Anno - 1</t>
  </si>
  <si>
    <t xml:space="preserve">Riscossione (residui)</t>
  </si>
  <si>
    <t xml:space="preserve">Anno - 2</t>
  </si>
  <si>
    <t xml:space="preserve">Anno - 3</t>
  </si>
  <si>
    <t xml:space="preserve">Tassa per la raccolta dei rifiuti solidi urbani </t>
  </si>
  <si>
    <t xml:space="preserve">Contributi per permesso di costruire</t>
  </si>
  <si>
    <t xml:space="preserve">Ricavi:</t>
  </si>
  <si>
    <t xml:space="preserve">Accertamento 2011</t>
  </si>
  <si>
    <t xml:space="preserve">Accertamento 2012</t>
  </si>
  <si>
    <t xml:space="preserve">Accertamento 2013</t>
  </si>
  <si>
    <t xml:space="preserve"> - da tassa</t>
  </si>
  <si>
    <t xml:space="preserve"> - da addizionale</t>
  </si>
  <si>
    <t xml:space="preserve"> - da raccolta differenziata</t>
  </si>
  <si>
    <t xml:space="preserve">Contributi per permesso di costruire A SPESA CORRENTE</t>
  </si>
  <si>
    <t xml:space="preserve"> - altri ricavi</t>
  </si>
  <si>
    <t xml:space="preserve">Totale ricavi</t>
  </si>
  <si>
    <t xml:space="preserve">Anno</t>
  </si>
  <si>
    <t xml:space="preserve">importo</t>
  </si>
  <si>
    <t xml:space="preserve">% x spesa corr.</t>
  </si>
  <si>
    <t xml:space="preserve">di cui % (*)</t>
  </si>
  <si>
    <t xml:space="preserve">Costi:</t>
  </si>
  <si>
    <t xml:space="preserve"> - raccolta rifiuti solidi urbani e  assimilati</t>
  </si>
  <si>
    <t xml:space="preserve"> - raccolta differenziata</t>
  </si>
  <si>
    <t xml:space="preserve">(*) % a manutenzione ordinaria del verde, delle strade e del patrimonio comunale</t>
  </si>
  <si>
    <t xml:space="preserve"> - trasporto e smaltimento</t>
  </si>
  <si>
    <t xml:space="preserve">Note: anno 2009 % per spesa corrente, max 75%</t>
  </si>
  <si>
    <t xml:space="preserve"> - altri costi</t>
  </si>
  <si>
    <t xml:space="preserve">Note: anni 2010 e 2011 % per spesa corrente, max 50% + 25% per manut. Patrimonio</t>
  </si>
  <si>
    <t xml:space="preserve">Totale costi</t>
  </si>
  <si>
    <t xml:space="preserve">movimentazione delle somme PERMESSO COSTRUIRE rimaste a residuo</t>
  </si>
  <si>
    <t xml:space="preserve">Percentuale di copertura</t>
  </si>
  <si>
    <t xml:space="preserve">Importo</t>
  </si>
  <si>
    <t xml:space="preserve">%</t>
  </si>
  <si>
    <t xml:space="preserve">movimentazione delle somme TARSU rimaste a residuo</t>
  </si>
  <si>
    <t xml:space="preserve">Residui attivi al 1/1/2013</t>
  </si>
  <si>
    <t xml:space="preserve">Residui riscossi nel 2013</t>
  </si>
  <si>
    <t xml:space="preserve">Residui eliminati (+) o riaccertati (-)</t>
  </si>
  <si>
    <t xml:space="preserve">Residui (da residui) al 31/12/2013</t>
  </si>
  <si>
    <t xml:space="preserve">Residui della competenza</t>
  </si>
  <si>
    <t xml:space="preserve">Residui totali</t>
  </si>
  <si>
    <t xml:space="preserve">Trasferimenti dallo Stato e da altri Enti</t>
  </si>
  <si>
    <t xml:space="preserve">Contributi e trasferimenti correnti dello Stato</t>
  </si>
  <si>
    <t xml:space="preserve">Contributi e trasferimenti correnti della Regione</t>
  </si>
  <si>
    <t xml:space="preserve">Contributi e trasferimenti della Regione per funz. Delegate</t>
  </si>
  <si>
    <t xml:space="preserve">Contr. e trasf. da parte di org. Comunitari e internaz.li</t>
  </si>
  <si>
    <t xml:space="preserve">Contr. e trasf. correnti da altri enti del settore pubblico</t>
  </si>
  <si>
    <t xml:space="preserve">entrate extratributarie</t>
  </si>
  <si>
    <t xml:space="preserve">Rendiconto
2012</t>
  </si>
  <si>
    <t xml:space="preserve">Rendiconto
2013</t>
  </si>
  <si>
    <t xml:space="preserve">Servizi pubblici</t>
  </si>
  <si>
    <t xml:space="preserve">Proventi dei beni dell'ente</t>
  </si>
  <si>
    <t xml:space="preserve">Interessi su anticip.ni e crediti</t>
  </si>
  <si>
    <t xml:space="preserve">Utili netti delle aziende</t>
  </si>
  <si>
    <t xml:space="preserve">Proventi diversi</t>
  </si>
  <si>
    <t xml:space="preserve">Totale entrate extratributarie</t>
  </si>
  <si>
    <t xml:space="preserve">dettaglio dei proventi e dei costi dei servizi</t>
  </si>
  <si>
    <t xml:space="preserve">Servizi a domanda individuale</t>
  </si>
  <si>
    <t xml:space="preserve">RENDICONTO 2013</t>
  </si>
  <si>
    <t xml:space="preserve">Proventi</t>
  </si>
  <si>
    <t xml:space="preserve">Costi</t>
  </si>
  <si>
    <t xml:space="preserve">Saldo</t>
  </si>
  <si>
    <t xml:space="preserve"> %                                   di copertura realizzata</t>
  </si>
  <si>
    <t xml:space="preserve"> %                                   di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entro creativo "Casa Cecchi"</t>
  </si>
  <si>
    <t xml:space="preserve">Bagni pubblici</t>
  </si>
  <si>
    <t xml:space="preserve">Totali</t>
  </si>
  <si>
    <t xml:space="preserve">Servizi indispensabili</t>
  </si>
  <si>
    <t xml:space="preserve"> %                                  di copertura realizzata</t>
  </si>
  <si>
    <t xml:space="preserve"> %                      di copertura prevista</t>
  </si>
  <si>
    <t xml:space="preserve">Acquedotto</t>
  </si>
  <si>
    <t xml:space="preserve">Fognatura e depurazione</t>
  </si>
  <si>
    <t xml:space="preserve">Nettezza urbana</t>
  </si>
  <si>
    <t xml:space="preserve">Altri servizi</t>
  </si>
  <si>
    <t xml:space="preserve">Servizi diversi </t>
  </si>
  <si>
    <t xml:space="preserve"> %                           di copertura     realizzata</t>
  </si>
  <si>
    <t xml:space="preserve"> %                                di copertura          prevista</t>
  </si>
  <si>
    <t xml:space="preserve">Gas metano</t>
  </si>
  <si>
    <t xml:space="preserve">Centrale del latte</t>
  </si>
  <si>
    <t xml:space="preserve">Distribuzione energia elettrica</t>
  </si>
  <si>
    <t xml:space="preserve">Teleriscaldamento</t>
  </si>
  <si>
    <t xml:space="preserve">Trasporti pubblici</t>
  </si>
  <si>
    <t xml:space="preserve">Tab. 16</t>
  </si>
  <si>
    <t xml:space="preserve">Entrate/prov.
prev. 2013</t>
  </si>
  <si>
    <t xml:space="preserve">Spese/costi
prev. 2013</t>
  </si>
  <si>
    <t xml:space="preserve"> %
copertura 2013</t>
  </si>
  <si>
    <t xml:space="preserve"> %
copertura 2012</t>
  </si>
  <si>
    <t xml:space="preserve">Impianti sportivi</t>
  </si>
  <si>
    <t xml:space="preserve">Mattatoi pubblici</t>
  </si>
  <si>
    <t xml:space="preserve">Stabilimenti balneari </t>
  </si>
  <si>
    <t xml:space="preserve">Musei, pinacoteche, gallerie e mostre</t>
  </si>
  <si>
    <t xml:space="preserve">Uso di locali adibiti a riunioni</t>
  </si>
  <si>
    <t xml:space="preserve">n.d.</t>
  </si>
  <si>
    <t xml:space="preserve">Tab. 17</t>
  </si>
  <si>
    <t xml:space="preserve">Sanzioni amministrative pecuniarie per violazione codice della strada</t>
  </si>
  <si>
    <t xml:space="preserve">La parte vincolata del (50%) risulta destinata come segue</t>
  </si>
  <si>
    <t xml:space="preserve">Sanzioni CdS
a Spesa Corrente</t>
  </si>
  <si>
    <t xml:space="preserve">Perc. X Spesa Corrente</t>
  </si>
  <si>
    <t xml:space="preserve">Spesa per investimenti</t>
  </si>
  <si>
    <t xml:space="preserve">Perc. X Investimenti</t>
  </si>
  <si>
    <t xml:space="preserve">movimentazione delle somme CdS rimaste a residuo</t>
  </si>
  <si>
    <t xml:space="preserve">movimentazione delle somme rimaste a residuo per canoni di locazione</t>
  </si>
  <si>
    <t xml:space="preserve">comparazione delle spese correnti</t>
  </si>
  <si>
    <t xml:space="preserve">Classificazione delle spese correnti per intervento </t>
  </si>
  <si>
    <t xml:space="preserve">01 -</t>
  </si>
  <si>
    <t xml:space="preserve">Personale</t>
  </si>
  <si>
    <t xml:space="preserve">02 -</t>
  </si>
  <si>
    <t xml:space="preserve">Acquisto beni di consumo e/o materie prime</t>
  </si>
  <si>
    <t xml:space="preserve">03 -</t>
  </si>
  <si>
    <t xml:space="preserve">Prestazioni di servizi</t>
  </si>
  <si>
    <t xml:space="preserve">04 -</t>
  </si>
  <si>
    <t xml:space="preserve">Utilizzo di beni di terzi</t>
  </si>
  <si>
    <t xml:space="preserve">05 -</t>
  </si>
  <si>
    <t xml:space="preserve">Trasferimenti</t>
  </si>
  <si>
    <t xml:space="preserve">06 -</t>
  </si>
  <si>
    <t xml:space="preserve">Interessi passivi e oneri finanziari diversi</t>
  </si>
  <si>
    <t xml:space="preserve">07 -</t>
  </si>
  <si>
    <t xml:space="preserve">Imposte e tasse</t>
  </si>
  <si>
    <t xml:space="preserve">08 -</t>
  </si>
  <si>
    <t xml:space="preserve">09 -</t>
  </si>
  <si>
    <t xml:space="preserve">Ammortamenti di esercizio</t>
  </si>
  <si>
    <t xml:space="preserve">10 -</t>
  </si>
  <si>
    <t xml:space="preserve">Fondo svalutazione crediti</t>
  </si>
  <si>
    <t xml:space="preserve">11 -</t>
  </si>
  <si>
    <t xml:space="preserve">Fondo di riserva</t>
  </si>
  <si>
    <t xml:space="preserve">Totale spese correnti</t>
  </si>
  <si>
    <r>
      <rPr>
        <b val="true"/>
        <sz val="12"/>
        <rFont val="Arial"/>
        <family val="2"/>
      </rPr>
      <t xml:space="preserve">Classificazione delle spese correnti per intervento</t>
    </r>
    <r>
      <rPr>
        <b val="true"/>
        <sz val="14"/>
        <rFont val="Arial"/>
        <family val="2"/>
      </rPr>
      <t xml:space="preserve"> </t>
    </r>
  </si>
  <si>
    <t xml:space="preserve">Prev. Def. 2012/
Rendic. 2012</t>
  </si>
  <si>
    <t xml:space="preserve">Previsione
2013</t>
  </si>
  <si>
    <t xml:space="preserve">Var. ass.
2013 - 2012</t>
  </si>
  <si>
    <t xml:space="preserve">Var. %
2013 - 2012</t>
  </si>
  <si>
    <t xml:space="preserve">Rendiconto
2012 (o 2008)</t>
  </si>
  <si>
    <t xml:space="preserve">Le spese di personale, come definite dall’art.1, comma 557 (o comma 562)</t>
  </si>
  <si>
    <t xml:space="preserve">spesa intervento 01</t>
  </si>
  <si>
    <t xml:space="preserve">spese incluse nell'int.03</t>
  </si>
  <si>
    <t xml:space="preserve">anno</t>
  </si>
  <si>
    <t xml:space="preserve">irap</t>
  </si>
  <si>
    <t xml:space="preserve">altre spese incluse</t>
  </si>
  <si>
    <t xml:space="preserve">Totale spese di personale</t>
  </si>
  <si>
    <t xml:space="preserve">spese escluse</t>
  </si>
  <si>
    <t xml:space="preserve">Incidenza % su spese correnti</t>
  </si>
  <si>
    <t xml:space="preserve">Negli ultimi tre esercizi sono intervenute le seguenti variazioni del personale in servizio</t>
  </si>
  <si>
    <t xml:space="preserve">Dipendenti (rapportati ad anno)</t>
  </si>
  <si>
    <t xml:space="preserve">spesa per personale</t>
  </si>
  <si>
    <t xml:space="preserve">spesa corrente</t>
  </si>
  <si>
    <t xml:space="preserve">Costo medio per dipendente</t>
  </si>
  <si>
    <t xml:space="preserve">incidenza spesa personale su spesa corrente</t>
  </si>
  <si>
    <t xml:space="preserve">Contrattazione integrativa</t>
  </si>
  <si>
    <t xml:space="preserve">Risorse fisse comprensive delle risorse destinate alle progressioni economiche</t>
  </si>
  <si>
    <t xml:space="preserve">Risorse variabili</t>
  </si>
  <si>
    <t xml:space="preserve">(-) Decurtazioni fondo ex art. 9, co 2-bis</t>
  </si>
  <si>
    <t xml:space="preserve">(-) Decurtazioni del fondo per trasferimento di funzioni all'Unione di comuni</t>
  </si>
  <si>
    <t xml:space="preserve">Totale FONDO</t>
  </si>
  <si>
    <t xml:space="preserve">Risorse escluse dal limite di cui art. 9, co 2-bis *    (es. risorse destinate ad incrementare il fondo per le risorse decentrate per gli enti terremotati ex art.3-bis,c.8-bis d.l.n.95/2012)</t>
  </si>
  <si>
    <t xml:space="preserve">Percentuale Fondo su spese intervento 01</t>
  </si>
  <si>
    <t xml:space="preserve">Rif. Intervento 01 + 07 (Irap)</t>
  </si>
  <si>
    <t xml:space="preserve">spesa per personale (int. 1 + IRAP)</t>
  </si>
  <si>
    <r>
      <rPr>
        <b val="true"/>
        <sz val="10"/>
        <color rgb="FF000000"/>
        <rFont val="Arial"/>
        <family val="2"/>
      </rPr>
      <t xml:space="preserve">Le componenti </t>
    </r>
    <r>
      <rPr>
        <b val="true"/>
        <u val="single"/>
        <sz val="10"/>
        <color rgb="FF000000"/>
        <rFont val="Arial"/>
        <family val="2"/>
      </rPr>
      <t xml:space="preserve">considerate</t>
    </r>
    <r>
      <rPr>
        <b val="true"/>
        <sz val="10"/>
        <color rgb="FF000000"/>
        <rFont val="Arial"/>
        <family val="2"/>
      </rPr>
      <t xml:space="preserve"> per la determinazione della spesa di cui sopra sono le seguenti</t>
    </r>
  </si>
  <si>
    <t xml:space="preserve">Retribuzioni lorde, salario accessorio e lavoro straordinario del personale dipendente con contratto a tempo indeterminato e a tempo determinato</t>
  </si>
  <si>
    <t xml:space="preserve">Spese per il proprio personale utilizzato, senza estinzione del rapporto di pubblico impiego, in strutture e organismi variamente denominati partecipati o comunque facenti capo all'ente</t>
  </si>
  <si>
    <t xml:space="preserve">Spese per collaborazione coordinata e continuativa, per contratti di somministrazione e per altre forme di rapporto di lavoro flessibile</t>
  </si>
  <si>
    <t xml:space="preserve">Eventuali emolumenti a carico dell'Amministrazione corrisposti ai lavoratori socialmente utili</t>
  </si>
  <si>
    <t xml:space="preserve">Spese sostenute dall’Ente per il personale in convenzione (ai sensi degli articoli 13 e 14 del CCNL 22 gennaio 2004) per la quota parte di costo effettivamente sostenuto</t>
  </si>
  <si>
    <t xml:space="preserve">Spese sostenute per il personale previsto dall’art. 90 del TUEL</t>
  </si>
  <si>
    <t xml:space="preserve">Compensi per gli incarichi conferiti ai sensi dell’art. 110, c. 1  TUEL</t>
  </si>
  <si>
    <t xml:space="preserve">Compensi per gli incarichi conferiti ai sensi dell’art. 110, c. 2  TUEL</t>
  </si>
  <si>
    <t xml:space="preserve">Spese per personale con contratto di formazione lavoro</t>
  </si>
  <si>
    <t xml:space="preserve">Spese per personale utilizzato, senza estinzione del rapporto di pubblico impiego, in strutture ed organismi partecipati e comunque facenti capo all'ente</t>
  </si>
  <si>
    <t xml:space="preserve">Oneri riflessi a carico del datore di lavoro per contributi obbligatori</t>
  </si>
  <si>
    <t xml:space="preserve">Quota parte delle spese per il personale delle Unioni e gestioni associate</t>
  </si>
  <si>
    <t xml:space="preserve">Spese destintate alla previdenza e assistenza delle forze di polizia municipale finanziae con proventi da sanzioni del codice della strada</t>
  </si>
  <si>
    <t xml:space="preserve">Oneri per il nucleo familiare, buoni pasto e spese per equo indennizzo</t>
  </si>
  <si>
    <t xml:space="preserve">Somme rimborsate ad altre amministrazioni per il personale in posizione di comando</t>
  </si>
  <si>
    <t xml:space="preserve">Spese per la formazione e rimborsi per le missioni</t>
  </si>
  <si>
    <t xml:space="preserve">Altre spese (specificare):</t>
  </si>
  <si>
    <r>
      <rPr>
        <b val="true"/>
        <sz val="10"/>
        <color rgb="FF000000"/>
        <rFont val="Arial"/>
        <family val="2"/>
      </rPr>
      <t xml:space="preserve">Le componenti </t>
    </r>
    <r>
      <rPr>
        <b val="true"/>
        <u val="single"/>
        <sz val="10"/>
        <color rgb="FF000000"/>
        <rFont val="Arial"/>
        <family val="2"/>
      </rPr>
      <t xml:space="preserve">escluse</t>
    </r>
    <r>
      <rPr>
        <b val="true"/>
        <sz val="10"/>
        <color rgb="FF000000"/>
        <rFont val="Arial"/>
        <family val="2"/>
      </rPr>
      <t xml:space="preserve"> dalla determinazione della spesa sono le seguenti</t>
    </r>
  </si>
  <si>
    <t xml:space="preserve">Spese di personale totalmente a carico di finanziamenti comunitari o privati</t>
  </si>
  <si>
    <t xml:space="preserve">Spese per il lavoro straordinario e altri oneri di personale direttamente connessi all’attività elettorale con rimborso dal Ministero dell’Interno</t>
  </si>
  <si>
    <t xml:space="preserve">Spese per il personale trasferito dalla regione o dallo Stato per l'esercizio di funzioni delegate, nei limiti delle risorse corrispondentemente assegnate</t>
  </si>
  <si>
    <t xml:space="preserve">Oneri derivanti dai rinnovi contrattuali</t>
  </si>
  <si>
    <t xml:space="preserve">Spese per il personale appartenente alle categorie protette</t>
  </si>
  <si>
    <t xml:space="preserve">Spese sostenute per il personale comandato presso altre amministrazioni per le quali è previsto il rimborso dalle amministrazioni utilizzatrici</t>
  </si>
  <si>
    <t xml:space="preserve">Spese per il personale stagionale a progetto nelle forme di contratto a tempo determinato di lavoro flessibile finanziato con quote di proventi per violazione al Codice della strada</t>
  </si>
  <si>
    <t xml:space="preserve">Incentivi per la progettazione</t>
  </si>
  <si>
    <t xml:space="preserve">Incentivi recupero ICI </t>
  </si>
  <si>
    <t xml:space="preserve">Diritto di rogito</t>
  </si>
  <si>
    <t xml:space="preserve">Spese per l’assunzione di personale ex dipendente dell’Amministrazione autonoma dei Monopoli di Stato (L. 30 luglio 2010 n. 122, art. 9, comma 25)</t>
  </si>
  <si>
    <t xml:space="preserve">Maggiori spese autorizzate – entro il 31 maggio 2010 – ai sensi dell’art. 3 comma 120 della legge 244/2007</t>
  </si>
  <si>
    <t xml:space="preserve">Spese per il lavoro straordinario e altri oneri di personale direttamente connessi all’attività di Censimento finanziate dall’ISTAT (circolare Ministero Economia e Finanze n. 16/2012)</t>
  </si>
  <si>
    <t xml:space="preserve">Spese per assunzioni di personale con contratto dipendente e o collaborazione coordinata e continuativa ex art. 3-bis, c. 8 e 9 del d.l. n. 95/2012</t>
  </si>
  <si>
    <t xml:space="preserve">Altre spese escluse ai sensi della normativa vigente (specificare la tipologia di spesa ed il riferimento normativo, nazionale o regionale)</t>
  </si>
  <si>
    <t xml:space="preserve">Finanziamento delle spese in conto capitale</t>
  </si>
  <si>
    <t xml:space="preserve">Previsioni</t>
  </si>
  <si>
    <t xml:space="preserve">Somme</t>
  </si>
  <si>
    <t xml:space="preserve">Scostamento fra previsioni definitive e somme impegnate</t>
  </si>
  <si>
    <t xml:space="preserve">Mezzi propri:</t>
  </si>
  <si>
    <t xml:space="preserve">Iniziali</t>
  </si>
  <si>
    <t xml:space="preserve">Definitive</t>
  </si>
  <si>
    <t xml:space="preserve">impegnate</t>
  </si>
  <si>
    <t xml:space="preserve"> - avanzo d'amministrazione </t>
  </si>
  <si>
    <t xml:space="preserve">in cifre</t>
  </si>
  <si>
    <t xml:space="preserve">in %</t>
  </si>
  <si>
    <t xml:space="preserve">Investimenti con indebitamento</t>
  </si>
  <si>
    <t xml:space="preserve">Parziale</t>
  </si>
  <si>
    <t xml:space="preserve">Mezzi di terzi:</t>
  </si>
  <si>
    <t xml:space="preserve">apertura di credito</t>
  </si>
  <si>
    <t xml:space="preserve"> - mutui </t>
  </si>
  <si>
    <t xml:space="preserve">assunzione mutui</t>
  </si>
  <si>
    <t xml:space="preserve">assunzione mutui flessibili</t>
  </si>
  <si>
    <t xml:space="preserve">prestito obbligazionario</t>
  </si>
  <si>
    <t xml:space="preserve">prestito obbligazionario in pool</t>
  </si>
  <si>
    <t xml:space="preserve">cartolarizzazione di flussi di entrata</t>
  </si>
  <si>
    <t xml:space="preserve"> - contributi di altri </t>
  </si>
  <si>
    <t xml:space="preserve">cart.con corrisp.iniz.inf.85% dei prezzi di mercato dell'attività</t>
  </si>
  <si>
    <t xml:space="preserve">cartolarizzazione garantita da Pubblica Amministrazione</t>
  </si>
  <si>
    <t xml:space="preserve">cessione o cartolarizzazione di crediti</t>
  </si>
  <si>
    <t xml:space="preserve">premio da introitare al momento di perfez.di operazioni derivate </t>
  </si>
  <si>
    <t xml:space="preserve">Totale risorse</t>
  </si>
  <si>
    <t xml:space="preserve">Impieghi al titolo II della spesa</t>
  </si>
  <si>
    <t xml:space="preserve">Investimenti senza esborsi finanziari</t>
  </si>
  <si>
    <t xml:space="preserve">CONTROLLO RISORSE CON EQUILIBRIO CAPITALE</t>
  </si>
  <si>
    <t xml:space="preserve">opere a scomputo di permesso di costruire</t>
  </si>
  <si>
    <t xml:space="preserve">acquisisioni gratuite da convenzioni urbanistiche</t>
  </si>
  <si>
    <t xml:space="preserve">permute </t>
  </si>
  <si>
    <t xml:space="preserve">project financing</t>
  </si>
  <si>
    <t xml:space="preserve">trasferimento di immobili ex art. 128, co 4 e 53, co 6 D.lgs 163/2006</t>
  </si>
  <si>
    <t xml:space="preserve">Entrate e delle spese dei Servizi conto terzi (competenza)</t>
  </si>
  <si>
    <t xml:space="preserve">SERVIZI CONTO TERZI
gestione di competenza</t>
  </si>
  <si>
    <t xml:space="preserve">Impegno</t>
  </si>
  <si>
    <t xml:space="preserve">Ritenute previdenziali e assistenziali al personale</t>
  </si>
  <si>
    <t xml:space="preserve">Ritenute erariali</t>
  </si>
  <si>
    <t xml:space="preserve">Altre ritenute al personale c/terzi</t>
  </si>
  <si>
    <t xml:space="preserve">Depositi cauzionali</t>
  </si>
  <si>
    <t xml:space="preserve">Fondi per il Servizio economato</t>
  </si>
  <si>
    <t xml:space="preserve">Depositi per spese contrattuali</t>
  </si>
  <si>
    <t xml:space="preserve">Altre per servizi conto terzi</t>
  </si>
  <si>
    <t xml:space="preserve">Entrate e delle spese dei Servizi conto terzi (cassa)</t>
  </si>
  <si>
    <t xml:space="preserve">SERVIZI CONTO TERZI
incassi e pagamenti c/competenza</t>
  </si>
  <si>
    <t xml:space="preserve">Entrata</t>
  </si>
  <si>
    <t xml:space="preserve">Uscita</t>
  </si>
  <si>
    <t xml:space="preserve">Verifica della capacità di indebitamento</t>
  </si>
  <si>
    <t xml:space="preserve">Entrate correnti (Titoli I, II, III) Rendiconto 2011</t>
  </si>
  <si>
    <t xml:space="preserve">Euro</t>
  </si>
  <si>
    <t xml:space="preserve">Limite di impegno di spesa per interessi passivi</t>
  </si>
  <si>
    <t xml:space="preserve">Interessi passivi sui mutui in ammortamento e altri debiti</t>
  </si>
  <si>
    <t xml:space="preserve">Incidenza percentuale sulle entrate correnti</t>
  </si>
  <si>
    <t xml:space="preserve">Importo impegnabile per interessi su nuovi mutui </t>
  </si>
  <si>
    <t xml:space="preserve">Anticipazioni di cassa</t>
  </si>
  <si>
    <t xml:space="preserve">Tab. 35</t>
  </si>
  <si>
    <t xml:space="preserve">Entrate correnti (Titolo I, II, III)</t>
  </si>
  <si>
    <t xml:space="preserve">Anticipazione di cassa</t>
  </si>
  <si>
    <t xml:space="preserve">Percentuale</t>
  </si>
  <si>
    <t xml:space="preserve">limite di indebitamento disposto dall’art. 204 del T.U.E.L.</t>
  </si>
  <si>
    <t xml:space="preserve">Controllo limite art. 204/TUEL</t>
  </si>
  <si>
    <t xml:space="preserve">L’indebitamento dell’ente ha avuto la seguente evoluzione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 per ammortamento prestiti ed il rimborso degli stessi in conto capitale </t>
  </si>
  <si>
    <t xml:space="preserve">Oneri finanziari</t>
  </si>
  <si>
    <t xml:space="preserve">Quota capitale</t>
  </si>
  <si>
    <t xml:space="preserve">tasso medio indebitamento</t>
  </si>
  <si>
    <t xml:space="preserve">Indebitamento inizio esercizio</t>
  </si>
  <si>
    <t xml:space="preserve">Tasso medio (oneri fin. / indebitamento iniziale)</t>
  </si>
  <si>
    <t xml:space="preserve">incidenza interessi passivi su entrate correnti</t>
  </si>
  <si>
    <t xml:space="preserve">Interessi passivi</t>
  </si>
  <si>
    <t xml:space="preserve">entrate correnti</t>
  </si>
  <si>
    <t xml:space="preserve">% su entrate correnti</t>
  </si>
  <si>
    <t xml:space="preserve">Limite art.204 TUEL</t>
  </si>
  <si>
    <t xml:space="preserve">destinazione risorse da indebitamento</t>
  </si>
  <si>
    <t xml:space="preserve">acquisto, costruzione, ristrutturazione e manutenzione straordinaria di immobili residenziali e non residenziali;</t>
  </si>
  <si>
    <t xml:space="preserve">costruzione, demolizione, ristrutturazione, recupero e manutenzione straordinaria di opere e impianti;</t>
  </si>
  <si>
    <t xml:space="preserve">acquisto di impianti, macchinari, attrezzature, mezzi di trasporto e altri beni mobili ad uso pluriennale;</t>
  </si>
  <si>
    <t xml:space="preserve">oneri per beni immateriali ad uso pluriennale;</t>
  </si>
  <si>
    <t xml:space="preserve">acquisizione aree, espropri e servitù onerose;</t>
  </si>
  <si>
    <t xml:space="preserve">partecipazioni azionarie e conferimenti di capitale;</t>
  </si>
  <si>
    <t xml:space="preserve">trasferimenti in c/capitale destinati ad investimenti a cura di altro ente appartenente alla p.a.;</t>
  </si>
  <si>
    <t xml:space="preserve">trasferimenti in c/capitale in favore di soggetti concessionari di lavori pubblici, proprietari e/o gestori di reti e impianti o di soggetti che erogano servizi pubblici, le cui concessioni o contratti di servizio prevedono la retrocessione degli investimenti agli enti committenti alla data di scadenza;</t>
  </si>
  <si>
    <t xml:space="preserve">interventi aventi finalità pubblica volti al recupero e alla valorizzazione del territorio;</t>
  </si>
  <si>
    <t xml:space="preserve">debiti fuori bilancio di parte corrente maturati entro il 7/11/2001;</t>
  </si>
  <si>
    <t xml:space="preserve">TOTALE</t>
  </si>
  <si>
    <t xml:space="preserve">finanziamento spese investimento</t>
  </si>
  <si>
    <t xml:space="preserve">mutui;                                                                                                                                                                                                                </t>
  </si>
  <si>
    <t xml:space="preserve">prestiti obbligazionari;</t>
  </si>
  <si>
    <t xml:space="preserve">aperture di credito;</t>
  </si>
  <si>
    <t xml:space="preserve">cartolarizzazioni di flussi futuri di entrata;</t>
  </si>
  <si>
    <t xml:space="preserve">cartolarizzazioni con corrispettivo iniziale inferiore all’85% del prezzo di mercato dell’attività;</t>
  </si>
  <si>
    <t xml:space="preserve">cartolarizzazioni garantite da amministrazioni pubbliche;</t>
  </si>
  <si>
    <t xml:space="preserve">cartolarizzazioni e cessioni crediti vantati verso altre pubbliche amministrazioni;</t>
  </si>
  <si>
    <t xml:space="preserve">operazioni di cessione o cartolarizzazione dei crediti vantati dai fornitori di  beni e servizi per i cui pagamenti l’ente assume anche indirettamente, nuove obbligazioni, anche mediante la ristrutturazione dei piani di ammortamento;</t>
  </si>
  <si>
    <t xml:space="preserve">up front da contratti derivati;</t>
  </si>
  <si>
    <t xml:space="preserve">altro (specificare).</t>
  </si>
  <si>
    <t xml:space="preserve">Utilizzo di strumenti di finanza derivata in essere</t>
  </si>
  <si>
    <t xml:space="preserve">Tit. I Spesa</t>
  </si>
  <si>
    <t xml:space="preserve">Tit. II Spesa</t>
  </si>
  <si>
    <t xml:space="preserve">Tipo operazione &gt;</t>
  </si>
  <si>
    <t xml:space="preserve">Data stipula &gt;</t>
  </si>
  <si>
    <t xml:space="preserve">Tit. III Spesa</t>
  </si>
  <si>
    <t xml:space="preserve">Flussi positivi</t>
  </si>
  <si>
    <t xml:space="preserve">Iscrizione entrata</t>
  </si>
  <si>
    <t xml:space="preserve">Destinazione spesa</t>
  </si>
  <si>
    <t xml:space="preserve">Flussi negativi</t>
  </si>
  <si>
    <t xml:space="preserve">Tit. III Entrata</t>
  </si>
  <si>
    <t xml:space="preserve">Tit. IV Entrata</t>
  </si>
  <si>
    <t xml:space="preserve">Tit. V Entrata</t>
  </si>
  <si>
    <t xml:space="preserve">Avanzo vincolato f.do rischi swap</t>
  </si>
  <si>
    <t xml:space="preserve">Valore di estinzione al 31.12.2012</t>
  </si>
  <si>
    <t xml:space="preserve">Mark to market</t>
  </si>
  <si>
    <t xml:space="preserve">interventi su strumenti finanziari derivati </t>
  </si>
  <si>
    <t xml:space="preserve">ristrutturazione</t>
  </si>
  <si>
    <t xml:space="preserve">estinzione anticipata</t>
  </si>
  <si>
    <t xml:space="preserve">Costo</t>
  </si>
  <si>
    <t xml:space="preserve">Iscrizione spesa</t>
  </si>
  <si>
    <t xml:space="preserve">Ricavo</t>
  </si>
  <si>
    <t xml:space="preserve">Imputaz. entrata</t>
  </si>
  <si>
    <t xml:space="preserve">Destinaz. spesa</t>
  </si>
  <si>
    <t xml:space="preserve">Imputazione entrata</t>
  </si>
  <si>
    <t xml:space="preserve">NB: presenti campi a inserimento guidato.</t>
  </si>
  <si>
    <t xml:space="preserve">elenco contratti di locazione finanziaria</t>
  </si>
  <si>
    <t xml:space="preserve">Bene utilizzato</t>
  </si>
  <si>
    <t xml:space="preserve">Contratto /
Concedente</t>
  </si>
  <si>
    <t xml:space="preserve">Scadenza contratto</t>
  </si>
  <si>
    <t xml:space="preserve">Canone annuo</t>
  </si>
  <si>
    <t xml:space="preserve">Andamento della gestione dei residui</t>
  </si>
  <si>
    <t xml:space="preserve">Gestione</t>
  </si>
  <si>
    <t xml:space="preserve">Residui
iniziali</t>
  </si>
  <si>
    <t xml:space="preserve">Residui
riscossi</t>
  </si>
  <si>
    <t xml:space="preserve">Residui
stornati</t>
  </si>
  <si>
    <t xml:space="preserve">Residui da
riportare</t>
  </si>
  <si>
    <t xml:space="preserve">Percentuale
di riporto</t>
  </si>
  <si>
    <t xml:space="preserve">Residui di
competenza</t>
  </si>
  <si>
    <t xml:space="preserve">Totale Residui
Accertati</t>
  </si>
  <si>
    <t xml:space="preserve">Gest. Corrente</t>
  </si>
  <si>
    <t xml:space="preserve">Gest. Capitale</t>
  </si>
  <si>
    <t xml:space="preserve">Servizi c/terzi Tit. VI</t>
  </si>
  <si>
    <t xml:space="preserve">Residui
pagati</t>
  </si>
  <si>
    <t xml:space="preserve">Totale Residui
Impegnati</t>
  </si>
  <si>
    <t xml:space="preserve">Corrente Tit. I</t>
  </si>
  <si>
    <t xml:space="preserve">C/capitale Tit. II</t>
  </si>
  <si>
    <t xml:space="preserve">Rimb. prestiti Tit. III</t>
  </si>
  <si>
    <t xml:space="preserve">Servizi c/terzi Tit. IV</t>
  </si>
  <si>
    <t xml:space="preserve">Risultato complessivo della gestione residui</t>
  </si>
  <si>
    <t xml:space="preserve">Maggiori residui attivi</t>
  </si>
  <si>
    <t xml:space="preserve">Insussistenze dei residui attivi: </t>
  </si>
  <si>
    <t xml:space="preserve">Gestione corrente non vincolata</t>
  </si>
  <si>
    <t xml:space="preserve">Gestione corrente vincolata</t>
  </si>
  <si>
    <t xml:space="preserve">Gestione in conto capitale vincolata</t>
  </si>
  <si>
    <t xml:space="preserve">Gestione in conto capitale non vincolata</t>
  </si>
  <si>
    <t xml:space="preserve">Gestione servizi conto terzi</t>
  </si>
  <si>
    <t xml:space="preserve">Minori residui attivi</t>
  </si>
  <si>
    <t xml:space="preserve">Insussistenze dei residui passivi: </t>
  </si>
  <si>
    <t xml:space="preserve">Gestione servizi c/terzi</t>
  </si>
  <si>
    <t xml:space="preserve">Minori residui passivi</t>
  </si>
  <si>
    <t xml:space="preserve">Sintesi delle variazioni per gestione</t>
  </si>
  <si>
    <t xml:space="preserve">Gestione corrente</t>
  </si>
  <si>
    <t xml:space="preserve">Gestione in conto capitale</t>
  </si>
  <si>
    <t xml:space="preserve">Gestione vincolata</t>
  </si>
  <si>
    <t xml:space="preserve">VERIFICA SALDO GESTIONE RESIDUI</t>
  </si>
  <si>
    <t xml:space="preserve">Residui ante 2009</t>
  </si>
  <si>
    <t xml:space="preserve">Titolo VI
(no dep. cauz.)</t>
  </si>
  <si>
    <t xml:space="preserve">Residui rimasti da riscuotere alla data del 31.12.2012</t>
  </si>
  <si>
    <t xml:space="preserve">Residui riscossi</t>
  </si>
  <si>
    <t xml:space="preserve">Residui stralciati o cancellati </t>
  </si>
  <si>
    <t xml:space="preserve">Residui da riscuotere al 31/12/2013</t>
  </si>
  <si>
    <t xml:space="preserve">Analisi anzianità dei residui</t>
  </si>
  <si>
    <t xml:space="preserve">Esercizi precedenti</t>
  </si>
  <si>
    <t xml:space="preserve">ATTIVI</t>
  </si>
  <si>
    <t xml:space="preserve">di cui Tarsu</t>
  </si>
  <si>
    <t xml:space="preserve"> di cui F.S.R o F.S.</t>
  </si>
  <si>
    <t xml:space="preserve">di cui trasf. Stato</t>
  </si>
  <si>
    <t xml:space="preserve">di cui trasf. Regione</t>
  </si>
  <si>
    <t xml:space="preserve">di cui Tia</t>
  </si>
  <si>
    <t xml:space="preserve">di cui Fitti Attivi</t>
  </si>
  <si>
    <t xml:space="preserve">di cui sanzioni CdS</t>
  </si>
  <si>
    <t xml:space="preserve">Tot. Parte corrente</t>
  </si>
  <si>
    <t xml:space="preserve">Tot. Parte capitale</t>
  </si>
  <si>
    <t xml:space="preserve">Totale Attivi</t>
  </si>
  <si>
    <t xml:space="preserve">PASSIVI</t>
  </si>
  <si>
    <t xml:space="preserve">Titolo IIII</t>
  </si>
  <si>
    <t xml:space="preserve">Totale Passivi</t>
  </si>
  <si>
    <t xml:space="preserve">Analisi e valutazione dei debiti fuori bilancio</t>
  </si>
  <si>
    <t xml:space="preserve">Evoluzione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incidenza debiti FB su entrate corrent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L’onere a carico del bilancio del Comune per i servizi esternalizzati</t>
  </si>
  <si>
    <t xml:space="preserve">società che nell'ultimo bilancio presentano perdite che richiedono gli interventi di cui all’art. 2447 (2482 ter) del codice civile</t>
  </si>
  <si>
    <t xml:space="preserve">rinvio perdite ai futuri esercizi</t>
  </si>
  <si>
    <t xml:space="preserve">riduzione del capitale</t>
  </si>
  <si>
    <t xml:space="preserve">Servizio:</t>
  </si>
  <si>
    <t xml:space="preserve">Organismo partecipato:</t>
  </si>
  <si>
    <t xml:space="preserve">aumento del capitale</t>
  </si>
  <si>
    <t xml:space="preserve">trasformazione</t>
  </si>
  <si>
    <t xml:space="preserve">Saldo del capitale artt. 2446 (2482bis), 2447 (2482ter)</t>
  </si>
  <si>
    <t xml:space="preserve">liquidazione</t>
  </si>
  <si>
    <t xml:space="preserve">Decisione dell’assemblea</t>
  </si>
  <si>
    <t xml:space="preserve">Spese sostenute:</t>
  </si>
  <si>
    <t xml:space="preserve">Oneri a carico dell'Ente nel 2013</t>
  </si>
  <si>
    <t xml:space="preserve">Per contratti di servizio</t>
  </si>
  <si>
    <t xml:space="preserve">Titolo di imputazione degli oneri</t>
  </si>
  <si>
    <t xml:space="preserve">Per concessione di crediti</t>
  </si>
  <si>
    <t xml:space="preserve">Valore dei beni conferiti nel 2013</t>
  </si>
  <si>
    <t xml:space="preserve">Per trasferimenti in conto esercizio</t>
  </si>
  <si>
    <t xml:space="preserve">Perdite per tre esercizi consecutivi</t>
  </si>
  <si>
    <t xml:space="preserve">SI</t>
  </si>
  <si>
    <t xml:space="preserve">Per trasferimento in conto capitale</t>
  </si>
  <si>
    <t xml:space="preserve">NO</t>
  </si>
  <si>
    <t xml:space="preserve">Per copertura di disavanzi o perdite</t>
  </si>
  <si>
    <t xml:space="preserve">Per acquisizione di capitale</t>
  </si>
  <si>
    <t xml:space="preserve">Per aumento di capitale non per perdite</t>
  </si>
  <si>
    <t xml:space="preserve">Altre spese</t>
  </si>
  <si>
    <t xml:space="preserve">Situazione del capitale artt. 2446 (2482bis), 2447 (2482ter)</t>
  </si>
  <si>
    <t xml:space="preserve">Organismo partecipato</t>
  </si>
  <si>
    <t xml:space="preserve">Organismi partecipati non hanno approvato il bilancio 2012</t>
  </si>
  <si>
    <t xml:space="preserve">Data chiusura ultimo esercizio approvato</t>
  </si>
  <si>
    <t xml:space="preserve">Dati società in house e controllate </t>
  </si>
  <si>
    <t xml:space="preserve">Organismo in house o controllato:</t>
  </si>
  <si>
    <t xml:space="preserve">Esercizio</t>
  </si>
  <si>
    <t xml:space="preserve">Valore della Produzione (voce A del conto economico)</t>
  </si>
  <si>
    <t xml:space="preserve">di cui: corrispettivi o proventi dall'Ente</t>
  </si>
  <si>
    <t xml:space="preserve">Risultato di esercizio</t>
  </si>
  <si>
    <t xml:space="preserve">Risultato di esercizio al netto delle voci di cui alle
lett.D), E) e n°22 del conto economico (art.2425 c.c.)</t>
  </si>
  <si>
    <t xml:space="preserve">Dividendi distribuiti</t>
  </si>
  <si>
    <t xml:space="preserve">proventi e gli oneri relativi alle aziende speciali e dalle società partecipate</t>
  </si>
  <si>
    <t xml:space="preserve">Indebitamento a fine esercizio (voce D del Passivo)</t>
  </si>
  <si>
    <t xml:space="preserve">T.F.R. (voce C del Passivo)</t>
  </si>
  <si>
    <t xml:space="preserve">Società</t>
  </si>
  <si>
    <t xml:space="preserve">% di part.</t>
  </si>
  <si>
    <t xml:space="preserve">Dividendi </t>
  </si>
  <si>
    <t xml:space="preserve">Oneri </t>
  </si>
  <si>
    <t xml:space="preserve">Personale dipendente al 31.12 (numero unità)</t>
  </si>
  <si>
    <t xml:space="preserve">Personale dipendente al 31.12 (costo: voce B9 conto econ.)</t>
  </si>
  <si>
    <t xml:space="preserve">Crediti dell'organismo verso l'Ente Locale al 31.12</t>
  </si>
  <si>
    <t xml:space="preserve">Crediti dell'Ente Locale verso l'organismo al 31.12</t>
  </si>
  <si>
    <t xml:space="preserve">Altri debiti dell'organismo verso l’Ente locale al 31.12</t>
  </si>
  <si>
    <t xml:space="preserve">Fideiussioni dell'Ente locale verso l'organismo al 31.12</t>
  </si>
  <si>
    <t xml:space="preserve">Altre garanzie dell'Ente locale verso l'organismo al 31.12</t>
  </si>
  <si>
    <t xml:space="preserve">Tipologia delle altre garanzie</t>
  </si>
  <si>
    <t xml:space="preserve">Confronto tra previsioni iniziali  e rendiconto 2012</t>
  </si>
  <si>
    <t xml:space="preserve">Previsione
iniziale</t>
  </si>
  <si>
    <t xml:space="preserve">Differenza
Rend - Prev</t>
  </si>
  <si>
    <t xml:space="preserve">Scostam.</t>
  </si>
  <si>
    <t xml:space="preserve">Entrate da servizi per conto terzi</t>
  </si>
  <si>
    <t xml:space="preserve">Avanzo amministrazione applicato</t>
  </si>
  <si>
    <t xml:space="preserve">Spese per servizi per conto terzi</t>
  </si>
  <si>
    <t xml:space="preserve">spesa corrente media 2007/2009</t>
  </si>
  <si>
    <t xml:space="preserve">Tab. 12/a</t>
  </si>
  <si>
    <t xml:space="preserve">media</t>
  </si>
  <si>
    <t xml:space="preserve">saldo obiettivo - art.31 comma 2 della legge 183/2011</t>
  </si>
  <si>
    <t xml:space="preserve">obiettivo per gli anni 2013/2015</t>
  </si>
  <si>
    <t xml:space="preserve">Tab. 12/b</t>
  </si>
  <si>
    <t xml:space="preserve">Tab. 12/e</t>
  </si>
  <si>
    <t xml:space="preserve">spesa corrente
media 2007/2009</t>
  </si>
  <si>
    <t xml:space="preserve">coefficiente</t>
  </si>
  <si>
    <t xml:space="preserve">obiettivo di
competenza mista</t>
  </si>
  <si>
    <t xml:space="preserve">entrate correnti prev. accertamenti</t>
  </si>
  <si>
    <t xml:space="preserve">spese correnti prev. impegni</t>
  </si>
  <si>
    <t xml:space="preserve">differenza </t>
  </si>
  <si>
    <t xml:space="preserve">risorse ed impegni esclusi (commi da 7 a16 art,31 legge 183/2011)</t>
  </si>
  <si>
    <t xml:space="preserve">saldo obiettivo - art.31 comma 6 della legge 183/2011</t>
  </si>
  <si>
    <t xml:space="preserve">obiettivo di parte corrente</t>
  </si>
  <si>
    <t xml:space="preserve">previsione incassi titolo IV</t>
  </si>
  <si>
    <t xml:space="preserve">Tab. 12/c</t>
  </si>
  <si>
    <t xml:space="preserve">previsione pagamenti titolo II</t>
  </si>
  <si>
    <t xml:space="preserve">incassi e pagamenti esclusi (commi da 7 a16 art,31 legge 183/2011)</t>
  </si>
  <si>
    <t xml:space="preserve">obiettivo di parte capitale </t>
  </si>
  <si>
    <t xml:space="preserve">obiettivo previsto</t>
  </si>
  <si>
    <t xml:space="preserve">saldo obiettivo con neutralizzazione riduzione trasferimenti</t>
  </si>
  <si>
    <t xml:space="preserve">Tab. 12/d</t>
  </si>
  <si>
    <t xml:space="preserve">saldo obiettivo</t>
  </si>
  <si>
    <t xml:space="preserve">riduzione</t>
  </si>
  <si>
    <t xml:space="preserve">obiettivo da </t>
  </si>
  <si>
    <t xml:space="preserve">trasferimenti</t>
  </si>
  <si>
    <t xml:space="preserve">conseguire</t>
  </si>
  <si>
    <t xml:space="preserve">gli obiettivi risultano così conseguibili</t>
  </si>
  <si>
    <t xml:space="preserve">Tab. 12/f</t>
  </si>
  <si>
    <t xml:space="preserve">Saldo previsto</t>
  </si>
  <si>
    <t xml:space="preserve">Saldo obiettivo</t>
  </si>
  <si>
    <t xml:space="preserve">differenza</t>
  </si>
  <si>
    <t xml:space="preserve">rettifiche apportate a entrate e spese</t>
  </si>
  <si>
    <t xml:space="preserve">integrazioni rilevate nel prospetto di conciliazione</t>
  </si>
  <si>
    <t xml:space="preserve">Entrate correnti:</t>
  </si>
  <si>
    <t xml:space="preserve">Integrazioni positive:</t>
  </si>
  <si>
    <t xml:space="preserve">Tab. 56</t>
  </si>
  <si>
    <t xml:space="preserve"> - rettifiche per Iva</t>
  </si>
  <si>
    <t xml:space="preserve"> - incremento immobilizzazioni per lavori interni</t>
  </si>
  <si>
    <t xml:space="preserve"> - risconti passivi iniziali</t>
  </si>
  <si>
    <t xml:space="preserve">   +</t>
  </si>
  <si>
    <t xml:space="preserve"> - proventi per permesso di costruire rilevati al titolo IV e dest. al titolo I</t>
  </si>
  <si>
    <t xml:space="preserve"> - risconti passivi finali</t>
  </si>
  <si>
    <t xml:space="preserve">    -</t>
  </si>
  <si>
    <t xml:space="preserve"> - variazione posititiva rimanenze</t>
  </si>
  <si>
    <t xml:space="preserve"> - ratei attivi iniziali</t>
  </si>
  <si>
    <t xml:space="preserve"> - quota di ricavi pluriennali</t>
  </si>
  <si>
    <t xml:space="preserve"> - ratei attivi finali</t>
  </si>
  <si>
    <t xml:space="preserve"> - plusvalenze</t>
  </si>
  <si>
    <t xml:space="preserve">Saldo maggiori/minori proventi </t>
  </si>
  <si>
    <t xml:space="preserve"> - maggiori crediti iscritti fra i residui attivi</t>
  </si>
  <si>
    <t xml:space="preserve"> - minori debiti iscritti fra residui passivi</t>
  </si>
  <si>
    <t xml:space="preserve">Spese correnti:</t>
  </si>
  <si>
    <t xml:space="preserve"> - sopravvenienze attive</t>
  </si>
  <si>
    <t xml:space="preserve"> - rettifiche per iva</t>
  </si>
  <si>
    <t xml:space="preserve"> - costi anni futuri iniziali</t>
  </si>
  <si>
    <t xml:space="preserve">Integrazioni negative:</t>
  </si>
  <si>
    <t xml:space="preserve"> - costi anni futuri finali</t>
  </si>
  <si>
    <t xml:space="preserve"> - variazione negativa di rimanenze</t>
  </si>
  <si>
    <t xml:space="preserve"> - risconti attivi iniziali</t>
  </si>
  <si>
    <t xml:space="preserve"> - trasferimenti in conto capitale</t>
  </si>
  <si>
    <t xml:space="preserve"> - risconti attivi finali</t>
  </si>
  <si>
    <t xml:space="preserve"> - quota di ammortamento</t>
  </si>
  <si>
    <t xml:space="preserve"> - ratei passivi iniziali</t>
  </si>
  <si>
    <t xml:space="preserve"> - minusvalenze</t>
  </si>
  <si>
    <t xml:space="preserve"> - ratei passivi finali</t>
  </si>
  <si>
    <t xml:space="preserve"> - minori crediti iscritti fra residui attivi</t>
  </si>
  <si>
    <t xml:space="preserve">Saldo minori/maggiori oneri</t>
  </si>
  <si>
    <t xml:space="preserve"> - minori crediti iscritti fra crediti di dubbia esigibilità</t>
  </si>
  <si>
    <t xml:space="preserve"> - svalutazione attività finanziarie</t>
  </si>
  <si>
    <t xml:space="preserve"> - sopravvenienze passive</t>
  </si>
  <si>
    <t xml:space="preserve">quote di ammortamento </t>
  </si>
  <si>
    <t xml:space="preserve">A</t>
  </si>
  <si>
    <t xml:space="preserve">Proventi della gestione</t>
  </si>
  <si>
    <t xml:space="preserve">B</t>
  </si>
  <si>
    <t xml:space="preserve">Costi della gestione</t>
  </si>
  <si>
    <t xml:space="preserve">Risultato della gestione</t>
  </si>
  <si>
    <t xml:space="preserve">C</t>
  </si>
  <si>
    <t xml:space="preserve">Proventi ed oneri da aziende speciali partecipate</t>
  </si>
  <si>
    <t xml:space="preserve">Risultato della gestione operativa</t>
  </si>
  <si>
    <t xml:space="preserve">D</t>
  </si>
  <si>
    <t xml:space="preserve">Proventi (+) ed oneri (-) finanziari</t>
  </si>
  <si>
    <t xml:space="preserve">E</t>
  </si>
  <si>
    <t xml:space="preserve">Proventi (+) ed oneri (-) straordinari</t>
  </si>
  <si>
    <t xml:space="preserve">Risultato economico di esercizio</t>
  </si>
  <si>
    <t xml:space="preserve">I proventi e gli oneri straordinari</t>
  </si>
  <si>
    <t xml:space="preserve">parziali</t>
  </si>
  <si>
    <t xml:space="preserve">totali</t>
  </si>
  <si>
    <r>
      <rPr>
        <b val="true"/>
        <sz val="10"/>
        <rFont val="Arial"/>
        <family val="2"/>
      </rPr>
      <t xml:space="preserve">Provent</t>
    </r>
    <r>
      <rPr>
        <sz val="10"/>
        <rFont val="Arial"/>
        <family val="2"/>
      </rPr>
      <t xml:space="preserve">i:</t>
    </r>
  </si>
  <si>
    <t xml:space="preserve">Insussistenze passivo:</t>
  </si>
  <si>
    <t xml:space="preserve">-     per minori debiti di funzionamento</t>
  </si>
  <si>
    <t xml:space="preserve">-     per minori conferimenti</t>
  </si>
  <si>
    <t xml:space="preserve">-     per (altro da specificare)</t>
  </si>
  <si>
    <t xml:space="preserve">Sopravvenienze attive:</t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maggiori crediti</t>
    </r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donazioni ed acquisizioni gratuite</t>
    </r>
  </si>
  <si>
    <t xml:space="preserve">Proventi straordinari</t>
  </si>
  <si>
    <t xml:space="preserve">Totale proventi straordinari</t>
  </si>
  <si>
    <t xml:space="preserve">Oneri:</t>
  </si>
  <si>
    <t xml:space="preserve">Minusvalenze da alienazione</t>
  </si>
  <si>
    <t xml:space="preserve">Oneri straordinari</t>
  </si>
  <si>
    <t xml:space="preserve">Di cui:</t>
  </si>
  <si>
    <t xml:space="preserve">-  da costi ed oneri per debiti riconosciuti di competenza esercizi precedenti</t>
  </si>
  <si>
    <t xml:space="preserve">-  da trasferimenti in conto capitale a terzi</t>
  </si>
  <si>
    <t xml:space="preserve">   (finanziati con mezzi propri)</t>
  </si>
  <si>
    <t xml:space="preserve">-  da altri oneri straord. rilevati nel conto del bilancio</t>
  </si>
  <si>
    <t xml:space="preserve">Insussistenze attivo</t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minori crediti</t>
    </r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riduzione valore immobilizzazioni</t>
    </r>
  </si>
  <si>
    <t xml:space="preserve">Sopravvenienze passive</t>
  </si>
  <si>
    <t xml:space="preserve">Totale oneri straordinari</t>
  </si>
  <si>
    <t xml:space="preserve">Attivo</t>
  </si>
  <si>
    <t xml:space="preserve">Variazioni da
conto finanziario</t>
  </si>
  <si>
    <t xml:space="preserve">Variazioni da
altre cause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Conti d'ordine</t>
  </si>
  <si>
    <t xml:space="preserve">Passivo</t>
  </si>
  <si>
    <t xml:space="preserve">Patrimonio netto</t>
  </si>
  <si>
    <t xml:space="preserve">Conferimenti</t>
  </si>
  <si>
    <t xml:space="preserve">Debiti di finanziamento</t>
  </si>
  <si>
    <t xml:space="preserve">Debiti di funzionamento</t>
  </si>
  <si>
    <t xml:space="preserve">Debiti per anticipazione di cassa</t>
  </si>
  <si>
    <t xml:space="preserve">Altri debiti</t>
  </si>
  <si>
    <t xml:space="preserve">Totale debiti</t>
  </si>
  <si>
    <t xml:space="preserve">Totale del passivo</t>
  </si>
  <si>
    <t xml:space="preserve">Le variazioni alle immobilizzazioni materiali</t>
  </si>
  <si>
    <t xml:space="preserve">variazioni in aumento</t>
  </si>
  <si>
    <t xml:space="preserve">variaz. in diminuzione</t>
  </si>
  <si>
    <t xml:space="preserve">Gestione finanziaria </t>
  </si>
  <si>
    <t xml:space="preserve">Acquisizioni gratuite</t>
  </si>
  <si>
    <t xml:space="preserve">Ammortamenti</t>
  </si>
  <si>
    <t xml:space="preserve">Utilizzo conferimenti (contributi in conto capitale)</t>
  </si>
  <si>
    <t xml:space="preserve">Beni fuori uso</t>
  </si>
  <si>
    <t xml:space="preserve">Conferimenti in natura ad organismi esterni</t>
  </si>
  <si>
    <t xml:space="preserve">Rettifica valore immobilizzazione in corso</t>
  </si>
  <si>
    <t xml:space="preserve">Confronto valore iscritto con quota PN</t>
  </si>
  <si>
    <t xml:space="preserve">Valore iscritto nel 
conto del patrimonio
al 31/12/2012</t>
  </si>
  <si>
    <t xml:space="preserve">Valore da quota
di patrimonio netto
della partecipata</t>
  </si>
  <si>
    <t xml:space="preserve">credito verso l’Erario per iva</t>
  </si>
  <si>
    <t xml:space="preserve">Credito o debito Iva anno precedente</t>
  </si>
  <si>
    <t xml:space="preserve">Utilizzo credito in compensazione</t>
  </si>
  <si>
    <r>
      <rPr>
        <sz val="10"/>
        <color rgb="FF000000"/>
        <rFont val="Arial"/>
        <family val="2"/>
      </rPr>
      <t xml:space="preserve">Credito Iva dell’anno da rettifica </t>
    </r>
    <r>
      <rPr>
        <b val="true"/>
        <sz val="10"/>
        <color rgb="FF000000"/>
        <rFont val="Arial"/>
        <family val="2"/>
      </rPr>
      <t xml:space="preserve">spese</t>
    </r>
    <r>
      <rPr>
        <sz val="10"/>
        <color rgb="FF000000"/>
        <rFont val="Arial"/>
        <family val="2"/>
      </rPr>
      <t xml:space="preserve"> prospetto di conciliazione</t>
    </r>
  </si>
  <si>
    <r>
      <rPr>
        <sz val="10"/>
        <color rgb="FF000000"/>
        <rFont val="Arial"/>
        <family val="2"/>
      </rPr>
      <t xml:space="preserve">Debito Iva dell’anno da rettifica </t>
    </r>
    <r>
      <rPr>
        <b val="true"/>
        <sz val="10"/>
        <color rgb="FF000000"/>
        <rFont val="Arial"/>
        <family val="2"/>
      </rPr>
      <t xml:space="preserve">entrate</t>
    </r>
    <r>
      <rPr>
        <sz val="10"/>
        <color rgb="FF000000"/>
        <rFont val="Arial"/>
        <family val="2"/>
      </rPr>
      <t xml:space="preserve"> prospetto di conciliazione</t>
    </r>
  </si>
  <si>
    <t xml:space="preserve">Versamenti Iva eseguiti nell’anno</t>
  </si>
  <si>
    <t xml:space="preserve">Credito o debito Iva a fine anno da indicare nel conto del patrimonio</t>
  </si>
  <si>
    <t xml:space="preserve">Spese per acquisto beni,  prestazione di servizi e utilizzo di beni di terzi</t>
  </si>
  <si>
    <t xml:space="preserve">Tab. 23</t>
  </si>
  <si>
    <t xml:space="preserve">Tipologia spesa </t>
  </si>
  <si>
    <t xml:space="preserve">Rendiconto
2009</t>
  </si>
  <si>
    <t xml:space="preserve">Riduzione disposta</t>
  </si>
  <si>
    <t xml:space="preserve">Limite</t>
  </si>
  <si>
    <t xml:space="preserve">sforamento</t>
  </si>
  <si>
    <t xml:space="preserve">Studi e consulenze</t>
  </si>
  <si>
    <t xml:space="preserve">Relazioni pubbliche,convegni,mostre,
pubblicità e rappresentanza</t>
  </si>
  <si>
    <t xml:space="preserve">Sponsorizzazioni</t>
  </si>
  <si>
    <t xml:space="preserve">Missioni</t>
  </si>
  <si>
    <t xml:space="preserve">Formazione</t>
  </si>
  <si>
    <t xml:space="preserve">Acquisto,manutenzione,noleggio,
esercizio autovetture</t>
  </si>
  <si>
    <t xml:space="preserve">previsioni pluriennali 2011-2013</t>
  </si>
  <si>
    <t xml:space="preserve">Tab. 38</t>
  </si>
  <si>
    <t xml:space="preserve">Previsione
2014</t>
  </si>
  <si>
    <t xml:space="preserve">Previsione
2015</t>
  </si>
  <si>
    <t xml:space="preserve">Totale triennio</t>
  </si>
  <si>
    <t xml:space="preserve">Somma</t>
  </si>
  <si>
    <t xml:space="preserve">Avanzo presunto</t>
  </si>
  <si>
    <t xml:space="preserve">Tab. 39</t>
  </si>
  <si>
    <t xml:space="preserve">Disavanzo presunto </t>
  </si>
  <si>
    <t xml:space="preserve">previsioni pluriennali di spesa corrente</t>
  </si>
  <si>
    <t xml:space="preserve">Tab. 40</t>
  </si>
  <si>
    <t xml:space="preserve">Previsioni
2013</t>
  </si>
  <si>
    <t xml:space="preserve">Previsioni
2014</t>
  </si>
  <si>
    <t xml:space="preserve">var.%
su 2013</t>
  </si>
  <si>
    <t xml:space="preserve">Previsioni
2015</t>
  </si>
  <si>
    <t xml:space="preserve">var.%
su 2014</t>
  </si>
  <si>
    <t xml:space="preserve">Acquisto di beni di consumo e materie prime</t>
  </si>
  <si>
    <t xml:space="preserve">Interessi passivi e oneri finanziari</t>
  </si>
  <si>
    <t xml:space="preserve">Tab. 41</t>
  </si>
  <si>
    <t xml:space="preserve">Coperture finanziarie degli investimenti programmati</t>
  </si>
  <si>
    <t xml:space="preserve">Alienazione di beni</t>
  </si>
  <si>
    <t xml:space="preserve">Trasferimenti c/capitale Stato</t>
  </si>
  <si>
    <t xml:space="preserve">Trasferimenti c/capitale da enti pubblici</t>
  </si>
  <si>
    <t xml:space="preserve">Trasferimenti da altri soggetti</t>
  </si>
  <si>
    <t xml:space="preserve">Finanziamenti a breve termine</t>
  </si>
  <si>
    <t xml:space="preserve">Assunzione di mutui e altri prestiti</t>
  </si>
  <si>
    <t xml:space="preserve">Emissione di prestiti obbligazionari</t>
  </si>
  <si>
    <t xml:space="preserve">Avanzo di amministrazione</t>
  </si>
  <si>
    <t xml:space="preserve">Risorse correnti per investimento</t>
  </si>
  <si>
    <t xml:space="preserve">Spesa titolo II</t>
  </si>
  <si>
    <t xml:space="preserve">Sbilanc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.00"/>
    <numFmt numFmtId="169" formatCode="_-&quot;€ &quot;* #,##0.00_-;&quot;-€ &quot;* #,##0.00_-;_-&quot;€ &quot;* \-??_-;_-@_-"/>
    <numFmt numFmtId="170" formatCode="#,##0.00_ ;\-#,##0.00\ "/>
    <numFmt numFmtId="171" formatCode="_-* #,##0_-;\-* #,##0_-;_-* \-??_-;_-@_-"/>
    <numFmt numFmtId="172" formatCode="#,##0"/>
    <numFmt numFmtId="173" formatCode="General"/>
    <numFmt numFmtId="174" formatCode="@"/>
    <numFmt numFmtId="175" formatCode="0"/>
    <numFmt numFmtId="176" formatCode="0.00%"/>
    <numFmt numFmtId="177" formatCode="0.0000%"/>
    <numFmt numFmtId="178" formatCode="[$-409]m/d/yyyy"/>
    <numFmt numFmtId="179" formatCode="0.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rebuchet MS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4"/>
      <color rgb="FF800080"/>
      <name val="Arial"/>
      <family val="2"/>
    </font>
    <font>
      <b val="true"/>
      <sz val="14"/>
      <color rgb="FFFFFF00"/>
      <name val="Calibri"/>
      <family val="2"/>
    </font>
    <font>
      <u val="single"/>
      <sz val="10"/>
      <color rgb="FF0000FF"/>
      <name val="Arial"/>
      <family val="2"/>
    </font>
    <font>
      <b val="true"/>
      <sz val="18"/>
      <color rgb="FFFFFF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Comic Sans MS"/>
      <family val="4"/>
    </font>
    <font>
      <b val="true"/>
      <sz val="10"/>
      <color rgb="FFFFFF00"/>
      <name val="Arial"/>
      <family val="2"/>
    </font>
    <font>
      <sz val="8"/>
      <name val="Comic Sans MS"/>
      <family val="4"/>
    </font>
    <font>
      <sz val="9"/>
      <name val="Comic Sans MS"/>
      <family val="4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b val="true"/>
      <sz val="8"/>
      <name val="Verdana"/>
      <family val="2"/>
    </font>
    <font>
      <sz val="6"/>
      <name val="Verdana"/>
      <family val="2"/>
    </font>
    <font>
      <sz val="8"/>
      <name val="Verdana"/>
      <family val="2"/>
    </font>
    <font>
      <b val="true"/>
      <sz val="6"/>
      <name val="Verdana"/>
      <family val="2"/>
    </font>
    <font>
      <sz val="10"/>
      <name val="Verdana"/>
      <family val="2"/>
    </font>
    <font>
      <b val="true"/>
      <i val="true"/>
      <u val="single"/>
      <sz val="10"/>
      <name val="Verdana"/>
      <family val="2"/>
    </font>
    <font>
      <sz val="9"/>
      <color rgb="FF0000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Calibri"/>
      <family val="2"/>
    </font>
    <font>
      <i val="true"/>
      <sz val="9"/>
      <color rgb="FF00FF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Verdana"/>
      <family val="2"/>
    </font>
    <font>
      <b val="true"/>
      <sz val="16"/>
      <name val="Arial"/>
      <family val="2"/>
    </font>
    <font>
      <b val="true"/>
      <u val="single"/>
      <sz val="11"/>
      <name val="Arial"/>
      <family val="2"/>
    </font>
    <font>
      <sz val="8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2"/>
      <name val="Verdana"/>
      <family val="2"/>
    </font>
    <font>
      <b val="true"/>
      <sz val="11"/>
      <name val="Trebuchet MS"/>
      <family val="2"/>
    </font>
    <font>
      <b val="true"/>
      <sz val="7"/>
      <name val="Arial"/>
      <family val="2"/>
    </font>
    <font>
      <sz val="10"/>
      <name val="Times New Roman"/>
      <family val="1"/>
    </font>
    <font>
      <sz val="10"/>
      <name val="Palatino Linotype"/>
      <family val="1"/>
    </font>
    <font>
      <sz val="11"/>
      <name val="Palatino Linotype"/>
      <family val="1"/>
    </font>
    <font>
      <sz val="9"/>
      <name val="Palatino Linotype"/>
      <family val="1"/>
    </font>
    <font>
      <b val="true"/>
      <sz val="10"/>
      <name val="Trebuchet MS"/>
      <family val="2"/>
    </font>
    <font>
      <b val="true"/>
      <i val="true"/>
      <sz val="10"/>
      <name val="Verdana"/>
      <family val="2"/>
    </font>
    <font>
      <b val="true"/>
      <i val="true"/>
      <sz val="9"/>
      <color rgb="FFC0C0C0"/>
      <name val="Arial"/>
      <family val="2"/>
    </font>
    <font>
      <u val="single"/>
      <sz val="8"/>
      <color rgb="FF0000FF"/>
      <name val="Arial"/>
      <family val="2"/>
    </font>
    <font>
      <sz val="14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3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2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6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5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5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6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6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6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8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8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9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8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6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9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8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5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6" borderId="10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0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10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0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0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0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0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0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0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0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0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0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1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0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0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0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0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1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6" borderId="1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9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5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0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5" borderId="10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5" borderId="1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0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1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0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5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9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9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6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6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6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5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5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6" borderId="12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6" borderId="12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6" borderId="12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10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0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8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8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8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6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0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4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1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7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1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8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9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0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0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9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6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6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8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8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8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9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8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8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Migliaia 5" xfId="24"/>
    <cellStyle name="Migliaia [0] 2" xfId="25"/>
    <cellStyle name="Normale 2" xfId="26"/>
    <cellStyle name="Normale 2 2" xfId="27"/>
    <cellStyle name="Normale 3" xfId="28"/>
    <cellStyle name="Normale_Capacità di indebitamento" xfId="29"/>
    <cellStyle name="Normale_Foglio1" xfId="30"/>
    <cellStyle name="Percentuale 2" xfId="31"/>
    <cellStyle name="Percentuale 3" xfId="32"/>
    <cellStyle name="Percentuale 4" xfId="33"/>
    <cellStyle name="Percentuale 5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25</xdr:row>
      <xdr:rowOff>95400</xdr:rowOff>
    </xdr:from>
    <xdr:to>
      <xdr:col>3</xdr:col>
      <xdr:colOff>1512720</xdr:colOff>
      <xdr:row>30</xdr:row>
      <xdr:rowOff>56880</xdr:rowOff>
    </xdr:to>
    <xdr:grpSp>
      <xdr:nvGrpSpPr>
        <xdr:cNvPr id="0" name="Group 1"/>
        <xdr:cNvGrpSpPr/>
      </xdr:nvGrpSpPr>
      <xdr:grpSpPr>
        <a:xfrm>
          <a:off x="71280" y="4438800"/>
          <a:ext cx="6654960" cy="771120"/>
          <a:chOff x="71280" y="4438800"/>
          <a:chExt cx="6654960" cy="771120"/>
        </a:xfrm>
      </xdr:grpSpPr>
      <xdr:pic>
        <xdr:nvPicPr>
          <xdr:cNvPr id="1" name="Picture 2" descr="logo"/>
          <xdr:cNvPicPr/>
        </xdr:nvPicPr>
        <xdr:blipFill>
          <a:blip r:embed="rId1"/>
          <a:srcRect l="0" t="0" r="0" b="12458"/>
          <a:stretch/>
        </xdr:blipFill>
        <xdr:spPr>
          <a:xfrm>
            <a:off x="71280" y="4438800"/>
            <a:ext cx="890280" cy="771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1009080" y="4591080"/>
            <a:ext cx="5717160" cy="449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56720</xdr:colOff>
      <xdr:row>14</xdr:row>
      <xdr:rowOff>152280</xdr:rowOff>
    </xdr:from>
    <xdr:to>
      <xdr:col>5</xdr:col>
      <xdr:colOff>2611080</xdr:colOff>
      <xdr:row>14</xdr:row>
      <xdr:rowOff>162000</xdr:rowOff>
    </xdr:to>
    <xdr:sp>
      <xdr:nvSpPr>
        <xdr:cNvPr id="3" name="CasellaDiTesto 1"/>
        <xdr:cNvSpPr/>
      </xdr:nvSpPr>
      <xdr:spPr>
        <a:xfrm>
          <a:off x="7265160" y="2705040"/>
          <a:ext cx="54360" cy="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240</xdr:colOff>
      <xdr:row>15</xdr:row>
      <xdr:rowOff>9720</xdr:rowOff>
    </xdr:from>
    <xdr:to>
      <xdr:col>7</xdr:col>
      <xdr:colOff>584640</xdr:colOff>
      <xdr:row>18</xdr:row>
      <xdr:rowOff>142560</xdr:rowOff>
    </xdr:to>
    <xdr:sp>
      <xdr:nvSpPr>
        <xdr:cNvPr id="4" name="Freccia a destra con strisce 1"/>
        <xdr:cNvSpPr/>
      </xdr:nvSpPr>
      <xdr:spPr>
        <a:xfrm flipH="1">
          <a:off x="6378120" y="2867400"/>
          <a:ext cx="1731960" cy="818640"/>
        </a:xfrm>
        <a:custGeom>
          <a:avLst/>
          <a:gdLst>
            <a:gd name="textAreaLeft" fmla="*/ 133920 w 1731960"/>
            <a:gd name="textAreaRight" fmla="*/ 1516320 w 1731960"/>
            <a:gd name="textAreaTop" fmla="*/ 204480 h 818640"/>
            <a:gd name="textAreaBottom" fmla="*/ 614160 h 818640"/>
          </a:gdLst>
          <a:ahLst/>
          <a:rect l="textAreaLeft" t="textAreaTop" r="textAreaRight" b="textAreaBottom"/>
          <a:pathLst>
            <a:path w="1647825" h="819150">
              <a:moveTo>
                <a:pt x="0" y="204788"/>
              </a:moveTo>
              <a:lnTo>
                <a:pt x="25598" y="204788"/>
              </a:lnTo>
              <a:lnTo>
                <a:pt x="25598" y="614363"/>
              </a:lnTo>
              <a:lnTo>
                <a:pt x="0" y="614363"/>
              </a:lnTo>
              <a:close/>
              <a:moveTo>
                <a:pt x="51197" y="204788"/>
              </a:moveTo>
              <a:lnTo>
                <a:pt x="102394" y="204788"/>
              </a:lnTo>
              <a:lnTo>
                <a:pt x="102394" y="614363"/>
              </a:lnTo>
              <a:lnTo>
                <a:pt x="51197" y="614363"/>
              </a:lnTo>
              <a:close/>
              <a:moveTo>
                <a:pt x="127992" y="204788"/>
              </a:moveTo>
              <a:lnTo>
                <a:pt x="1238250" y="204788"/>
              </a:lnTo>
              <a:lnTo>
                <a:pt x="1238250" y="0"/>
              </a:lnTo>
              <a:lnTo>
                <a:pt x="1647825" y="409575"/>
              </a:lnTo>
              <a:lnTo>
                <a:pt x="1238250" y="819150"/>
              </a:lnTo>
              <a:lnTo>
                <a:pt x="1238250" y="614363"/>
              </a:lnTo>
              <a:lnTo>
                <a:pt x="127992" y="614363"/>
              </a:lnTo>
              <a:close/>
            </a:path>
          </a:pathLst>
        </a:custGeom>
        <a:solidFill>
          <a:srgbClr val="4f81bd"/>
        </a:solidFill>
        <a:ln w="5508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crelmarche@gmail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aranagenzia.it/index.php/contrattazione/comparti/regioni-ed-autonomie-locali/contratti/419-ccnl-normativo-2002-2005-economico-2002-2003" TargetMode="External"/><Relationship Id="rId2" Type="http://schemas.openxmlformats.org/officeDocument/2006/relationships/hyperlink" Target="http://www.normattiva.it/uri-res/N2Ls?urn:nir:stato:decreto.legislativo:2000-08-18;267~art90!vig=" TargetMode="External"/><Relationship Id="rId3" Type="http://schemas.openxmlformats.org/officeDocument/2006/relationships/hyperlink" Target="http://www.normattiva.it/uri-res/N2Ls?urn:nir:stato:decreto.legislativo:2000-08-18;267~art110!vig=" TargetMode="External"/><Relationship Id="rId4" Type="http://schemas.openxmlformats.org/officeDocument/2006/relationships/hyperlink" Target="http://www.normattiva.it/uri-res/N2Ls?urn:nir:stato:decreto.legislativo:2000-08-18;267~art110!vig=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decreto.legislativo:2000-08-18;267~art204!vig=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legge:2011-11-12;183~art31!vig=" TargetMode="External"/><Relationship Id="rId2" Type="http://schemas.openxmlformats.org/officeDocument/2006/relationships/hyperlink" Target="http://www.normattiva.it/uri-res/N2Ls?urn:nir:stato:legge:2011-11-12;183~art31!vig=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decreto-%20%20%20%20%20%20%20%20%20%20%20%20legge:2007;159~art11!vig=" TargetMode="External"/><Relationship Id="rId2" Type="http://schemas.openxmlformats.org/officeDocument/2006/relationships/hyperlink" Target="http://www.normattiva.it/uri-res/N2Ls?urn:nir:stato:legge:2006-12-27;296~art!vig=" TargetMode="External"/><Relationship Id="rId3" Type="http://schemas.openxmlformats.org/officeDocument/2006/relationships/hyperlink" Target="http://www.normattiva.it/uri-res/N2Ls?urn:nir:stato:decreto.legge:1992-04-30;285~art208!vig=" TargetMode="External"/><Relationship Id="rId4" Type="http://schemas.openxmlformats.org/officeDocument/2006/relationships/hyperlink" Target="http://www.normattiva.it/uri-res/N2Ls?urn:nir:stato:decreto.legislativo:1993;507~art24!vig=" TargetMode="External"/><Relationship Id="rId5" Type="http://schemas.openxmlformats.org/officeDocument/2006/relationships/hyperlink" Target="http://www.normattiva.it/uri-res/N2Ls?urn:nir:stato:decreto.legislativo:2010;022~ART16!VIG=" TargetMode="External"/><Relationship Id="rId6" Type="http://schemas.openxmlformats.org/officeDocument/2006/relationships/hyperlink" Target="http://www.normattiva.it/uri-res/N2Ls?urn:nir:stato:legge:1993-07-14;235~art3!vig=" TargetMode="External"/><Relationship Id="rId7" Type="http://schemas.openxmlformats.org/officeDocument/2006/relationships/hyperlink" Target="http://www.normattiva.it/uri-res/N2Ls?urn:nir:stato:decreto.legge:1992-04-30;285~art7!vig=" TargetMode="External"/><Relationship Id="rId8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1" width="20.7"/>
    <col collapsed="false" customWidth="true" hidden="false" outlineLevel="0" max="3" min="3" style="0" width="1.41"/>
    <col collapsed="false" customWidth="true" hidden="false" outlineLevel="0" max="4" min="4" style="0" width="45.7"/>
    <col collapsed="false" customWidth="true" hidden="false" outlineLevel="0" max="5" min="5" style="0" width="20.7"/>
  </cols>
  <sheetData>
    <row r="1" customFormat="false" ht="24" hidden="false" customHeight="false" outlineLevel="0" collapsed="false">
      <c r="A1" s="2" t="s">
        <v>0</v>
      </c>
      <c r="B1" s="2"/>
      <c r="D1" s="3" t="s">
        <v>1</v>
      </c>
      <c r="E1" s="4" t="s">
        <v>2</v>
      </c>
    </row>
    <row r="2" customFormat="false" ht="18.75" hidden="false" customHeight="false" outlineLevel="0" collapsed="false">
      <c r="A2" s="5" t="s">
        <v>3</v>
      </c>
      <c r="B2" s="5"/>
      <c r="D2" s="6"/>
    </row>
    <row r="3" customFormat="false" ht="15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s">
        <v>6</v>
      </c>
    </row>
    <row r="5" customFormat="false" ht="12.75" hidden="false" customHeight="false" outlineLevel="0" collapsed="false">
      <c r="A5" s="10" t="s">
        <v>7</v>
      </c>
      <c r="B5" s="11" t="n">
        <v>1</v>
      </c>
      <c r="D5" s="10" t="s">
        <v>8</v>
      </c>
      <c r="E5" s="1" t="s">
        <v>9</v>
      </c>
    </row>
    <row r="6" customFormat="false" ht="12.75" hidden="false" customHeight="false" outlineLevel="0" collapsed="false">
      <c r="A6" s="10" t="s">
        <v>10</v>
      </c>
      <c r="B6" s="11" t="n">
        <v>2</v>
      </c>
      <c r="D6" s="10" t="s">
        <v>11</v>
      </c>
      <c r="E6" s="1" t="s">
        <v>12</v>
      </c>
    </row>
    <row r="7" customFormat="false" ht="12.75" hidden="false" customHeight="false" outlineLevel="0" collapsed="false">
      <c r="A7" s="10" t="s">
        <v>13</v>
      </c>
      <c r="B7" s="11" t="n">
        <v>3</v>
      </c>
      <c r="D7" s="10" t="s">
        <v>14</v>
      </c>
      <c r="E7" s="11" t="s">
        <v>15</v>
      </c>
    </row>
    <row r="8" customFormat="false" ht="12.75" hidden="false" customHeight="false" outlineLevel="0" collapsed="false">
      <c r="A8" s="10" t="s">
        <v>16</v>
      </c>
      <c r="B8" s="12" t="s">
        <v>17</v>
      </c>
      <c r="D8" s="10" t="s">
        <v>18</v>
      </c>
      <c r="E8" s="11" t="s">
        <v>19</v>
      </c>
    </row>
    <row r="9" customFormat="false" ht="12.75" hidden="false" customHeight="false" outlineLevel="0" collapsed="false">
      <c r="A9" s="10" t="s">
        <v>20</v>
      </c>
      <c r="B9" s="12" t="s">
        <v>21</v>
      </c>
      <c r="D9" s="10" t="s">
        <v>22</v>
      </c>
      <c r="E9" s="11" t="s">
        <v>23</v>
      </c>
    </row>
    <row r="10" customFormat="false" ht="12.75" hidden="false" customHeight="false" outlineLevel="0" collapsed="false">
      <c r="A10" s="10" t="s">
        <v>24</v>
      </c>
      <c r="B10" s="12" t="s">
        <v>25</v>
      </c>
      <c r="D10" s="10" t="s">
        <v>26</v>
      </c>
      <c r="E10" s="11" t="n">
        <v>45</v>
      </c>
    </row>
    <row r="11" customFormat="false" ht="12.75" hidden="false" customHeight="false" outlineLevel="0" collapsed="false">
      <c r="A11" s="10" t="s">
        <v>27</v>
      </c>
      <c r="B11" s="12" t="s">
        <v>28</v>
      </c>
      <c r="D11" s="10" t="s">
        <v>29</v>
      </c>
      <c r="E11" s="11" t="n">
        <v>46</v>
      </c>
    </row>
    <row r="12" customFormat="false" ht="12.75" hidden="false" customHeight="false" outlineLevel="0" collapsed="false">
      <c r="A12" s="10" t="s">
        <v>30</v>
      </c>
      <c r="B12" s="12" t="n">
        <v>12</v>
      </c>
      <c r="D12" s="10" t="s">
        <v>31</v>
      </c>
      <c r="E12" s="11" t="s">
        <v>32</v>
      </c>
    </row>
    <row r="13" customFormat="false" ht="12.75" hidden="false" customHeight="false" outlineLevel="0" collapsed="false">
      <c r="A13" s="10" t="s">
        <v>33</v>
      </c>
      <c r="B13" s="1" t="n">
        <v>13</v>
      </c>
      <c r="D13" s="10" t="s">
        <v>34</v>
      </c>
      <c r="E13" s="11" t="n">
        <v>49</v>
      </c>
    </row>
    <row r="14" customFormat="false" ht="12.75" hidden="false" customHeight="false" outlineLevel="0" collapsed="false">
      <c r="A14" s="10" t="s">
        <v>35</v>
      </c>
      <c r="B14" s="1" t="n">
        <v>14</v>
      </c>
      <c r="D14" s="10" t="s">
        <v>36</v>
      </c>
      <c r="E14" s="11" t="s">
        <v>37</v>
      </c>
    </row>
    <row r="15" customFormat="false" ht="12.75" hidden="false" customHeight="false" outlineLevel="0" collapsed="false">
      <c r="A15" s="10" t="s">
        <v>38</v>
      </c>
      <c r="B15" s="1" t="n">
        <v>15</v>
      </c>
      <c r="D15" s="10" t="s">
        <v>39</v>
      </c>
      <c r="E15" s="11" t="s">
        <v>40</v>
      </c>
    </row>
    <row r="16" customFormat="false" ht="12.75" hidden="false" customHeight="false" outlineLevel="0" collapsed="false">
      <c r="A16" s="10" t="s">
        <v>41</v>
      </c>
      <c r="B16" s="12" t="s">
        <v>42</v>
      </c>
      <c r="D16" s="10" t="s">
        <v>43</v>
      </c>
      <c r="E16" s="11" t="s">
        <v>44</v>
      </c>
    </row>
    <row r="17" customFormat="false" ht="12.75" hidden="false" customHeight="false" outlineLevel="0" collapsed="false">
      <c r="A17" s="10" t="s">
        <v>45</v>
      </c>
      <c r="B17" s="1" t="s">
        <v>46</v>
      </c>
      <c r="D17" s="10" t="s">
        <v>47</v>
      </c>
      <c r="E17" s="11" t="s">
        <v>48</v>
      </c>
    </row>
    <row r="18" customFormat="false" ht="12.75" hidden="false" customHeight="false" outlineLevel="0" collapsed="false">
      <c r="A18" s="10" t="s">
        <v>49</v>
      </c>
      <c r="B18" s="1" t="s">
        <v>50</v>
      </c>
      <c r="D18" s="10" t="s">
        <v>51</v>
      </c>
      <c r="E18" s="11" t="s">
        <v>52</v>
      </c>
    </row>
    <row r="19" customFormat="false" ht="12.75" hidden="false" customHeight="false" outlineLevel="0" collapsed="false">
      <c r="A19" s="10" t="s">
        <v>53</v>
      </c>
      <c r="B19" s="1" t="s">
        <v>54</v>
      </c>
      <c r="D19" s="10" t="s">
        <v>55</v>
      </c>
      <c r="E19" s="11" t="s">
        <v>56</v>
      </c>
    </row>
    <row r="20" customFormat="false" ht="12.75" hidden="false" customHeight="false" outlineLevel="0" collapsed="false">
      <c r="A20" s="10" t="s">
        <v>57</v>
      </c>
      <c r="B20" s="1" t="s">
        <v>58</v>
      </c>
      <c r="D20" s="10" t="s">
        <v>59</v>
      </c>
      <c r="E20" s="11" t="n">
        <v>63</v>
      </c>
    </row>
    <row r="21" customFormat="false" ht="12.75" hidden="false" customHeight="false" outlineLevel="0" collapsed="false">
      <c r="A21" s="10" t="s">
        <v>60</v>
      </c>
      <c r="B21" s="1" t="n">
        <v>30</v>
      </c>
      <c r="D21" s="10" t="s">
        <v>61</v>
      </c>
      <c r="E21" s="11" t="n">
        <v>64</v>
      </c>
    </row>
    <row r="22" customFormat="false" ht="12.75" hidden="false" customHeight="false" outlineLevel="0" collapsed="false">
      <c r="A22" s="10" t="s">
        <v>62</v>
      </c>
      <c r="B22" s="1" t="n">
        <v>31</v>
      </c>
      <c r="D22" s="10" t="s">
        <v>63</v>
      </c>
      <c r="E22" s="11" t="n">
        <v>65</v>
      </c>
    </row>
    <row r="23" customFormat="false" ht="12.75" hidden="false" customHeight="false" outlineLevel="0" collapsed="false">
      <c r="A23" s="10" t="s">
        <v>64</v>
      </c>
      <c r="B23" s="1" t="s">
        <v>65</v>
      </c>
      <c r="D23" s="10" t="s">
        <v>66</v>
      </c>
      <c r="E23" s="11" t="n">
        <v>66</v>
      </c>
    </row>
  </sheetData>
  <mergeCells count="1">
    <mergeCell ref="A2:B2"/>
  </mergeCells>
  <hyperlinks>
    <hyperlink ref="D1" r:id="rId1" display="ancrelmarche@gmail.com"/>
    <hyperlink ref="A4" location="'Inserimento dati'!A1" display="Inserimento dati"/>
    <hyperlink ref="A5" location="'Saldo cassa'!A1" display="Saldo cassa"/>
    <hyperlink ref="D5" location="'Componenti spesa personale'!A1" display="Componenti spesa personale"/>
    <hyperlink ref="A6" location="situazione_di_cassa" display="Situazione cassa"/>
    <hyperlink ref="D6" location="'Spese in conto capitale'!A1" display="Spese in conto capitale"/>
    <hyperlink ref="A7" location="anticipazioni_di_tesoreria" display="Anticipazione tesoreria"/>
    <hyperlink ref="D7" location="'SERVIZI CONTO TERZI '!A1" display="SERVIZI CONTO TERZI "/>
    <hyperlink ref="A8" location="'Ris Gest comp'!A1" display="Risultato della gestione di competenza"/>
    <hyperlink ref="D8" location="Indebitamento!A1" display="Indebitamento"/>
    <hyperlink ref="A9" location="'Equilibrio corr e cap'!A1" display="Equilibri di parte corrente e capitale"/>
    <hyperlink ref="D9" location="'Destinazione finanziamenti'!A1" display="Destinazione finanziamenti"/>
    <hyperlink ref="A10" location="'Entrate dest spec'!A1" display="Entrate a destinazione specifica"/>
    <hyperlink ref="D10" location="'Derivati (rev)'!A1" display="Derivati"/>
    <hyperlink ref="A11" location="'Risultato Amministrazione'!A1" display="Risultato Amministrazione"/>
    <hyperlink ref="D11" location="leasing!A1" display="Leasing"/>
    <hyperlink ref="A12" location="'Conciliazione ris'!A1" display="Conciliazione risultati"/>
    <hyperlink ref="D12" location="Residui!A1" display="Residui"/>
    <hyperlink ref="A13" location="'Trend storico comp'!A1" display="Trend storico della gestione di competenza "/>
    <hyperlink ref="D13" location="'Anzianità residui'!A1" display="Anzianità residui"/>
    <hyperlink ref="A14" location="'patto stabilità consuntivo'!A1" display="Patto stabilità"/>
    <hyperlink ref="D14" location="'Debiti FB'!A1" display="Debiti FB"/>
    <hyperlink ref="A15" location="'Entrate Tributarie'!A1" display="Entrate Tributarie"/>
    <hyperlink ref="D15" location="'ORGANISMI PARTECIPATI'!A1" display="ORGANISMI PARTECIPATI"/>
    <hyperlink ref="A16" location="'recupero evasione'!A1" display="recupero evasione"/>
    <hyperlink ref="D16" location="'Organismi controllati'!A1" display="Organismi controllati"/>
    <hyperlink ref="A17" location="'TARSU + Oneri Urb'!A1" display="TARSU + Oneri Urb"/>
    <hyperlink ref="D17" location="'PROSPETTO DI CONCILIAZIONE'!A1" display="PROSPETTO DI CONCILIAZIONE"/>
    <hyperlink ref="A18" location="'Trasferimenti + Extratrib.'!A1" display="Trasferimenti + Extratrib."/>
    <hyperlink ref="D18" location="'CONTO ECONOMICO'!A1" display="CONTO ECONOMICO"/>
    <hyperlink ref="A19" location="'Servizi cons'!A1" display="Servizi"/>
    <hyperlink ref="D19" location="'proventi e oneri extra'!A1" display="Proventi e oneri extra"/>
    <hyperlink ref="A20" location="'codice della strada'!A1" display="Codice della strada"/>
    <hyperlink ref="D20" location="'CONTO DEL PATRIMONIO'!A1" display="CONTO DEL PATRIMONIO"/>
    <hyperlink ref="A21" location="'proventi beni ente'!A1" display="Proventi beni ente"/>
    <hyperlink ref="D21" location="'Variaz Immob mat'!A1" display="Variaz Immob materiali"/>
    <hyperlink ref="A22" location="'spese x intervento'!A1" display="Spese x intervento"/>
    <hyperlink ref="D22" location="'Valutazione partecipate'!A1" display="Valutazione partecipate"/>
    <hyperlink ref="A23" location="'Spese per il personale'!A1" display="Spese per il personale"/>
    <hyperlink ref="D23" location="'saldo IVA'!A1" display="Saldo IV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4" min="2" style="0" width="13.7"/>
    <col collapsed="false" customWidth="true" hidden="false" outlineLevel="0" max="5" min="5" style="0" width="3.14"/>
    <col collapsed="false" customWidth="true" hidden="false" outlineLevel="0" max="8" min="8" style="0" width="41.7"/>
    <col collapsed="false" customWidth="true" hidden="false" outlineLevel="0" max="11" min="9" style="0" width="14.7"/>
  </cols>
  <sheetData>
    <row r="1" customFormat="false" ht="12.75" hidden="false" customHeight="false" outlineLevel="0" collapsed="false">
      <c r="A1" s="229" t="s">
        <v>310</v>
      </c>
      <c r="B1" s="14"/>
      <c r="C1" s="14"/>
      <c r="F1" s="16" t="s">
        <v>69</v>
      </c>
    </row>
    <row r="2" customFormat="false" ht="12.75" hidden="false" customHeight="true" outlineLevel="0" collapsed="false">
      <c r="A2" s="245" t="str">
        <f aca="false">"Tab. 1/b "&amp;Comune</f>
        <v>Tab. 1/b </v>
      </c>
      <c r="B2" s="246" t="s">
        <v>311</v>
      </c>
      <c r="C2" s="246"/>
      <c r="D2" s="247" t="s">
        <v>312</v>
      </c>
      <c r="F2" s="20" t="s">
        <v>72</v>
      </c>
      <c r="H2" s="245" t="str">
        <f aca="false">"Tab. 1 "&amp;Comune</f>
        <v>Tab. 1 </v>
      </c>
      <c r="I2" s="246" t="s">
        <v>311</v>
      </c>
      <c r="J2" s="246"/>
      <c r="K2" s="247" t="s">
        <v>312</v>
      </c>
    </row>
    <row r="3" customFormat="false" ht="12.75" hidden="false" customHeight="false" outlineLevel="0" collapsed="false">
      <c r="A3" s="248"/>
      <c r="B3" s="249" t="s">
        <v>313</v>
      </c>
      <c r="C3" s="250" t="s">
        <v>314</v>
      </c>
      <c r="D3" s="247"/>
      <c r="H3" s="248"/>
      <c r="I3" s="249" t="s">
        <v>313</v>
      </c>
      <c r="J3" s="250" t="s">
        <v>314</v>
      </c>
      <c r="K3" s="247"/>
    </row>
    <row r="4" customFormat="false" ht="3.75" hidden="false" customHeight="true" outlineLevel="0" collapsed="false">
      <c r="A4" s="248"/>
      <c r="B4" s="251"/>
      <c r="C4" s="251"/>
      <c r="D4" s="252"/>
      <c r="H4" s="248"/>
      <c r="I4" s="251"/>
      <c r="J4" s="251"/>
      <c r="K4" s="252"/>
    </row>
    <row r="5" customFormat="false" ht="3" hidden="false" customHeight="true" outlineLevel="0" collapsed="false">
      <c r="A5" s="248"/>
      <c r="B5" s="248"/>
      <c r="C5" s="253"/>
      <c r="D5" s="253"/>
      <c r="H5" s="248"/>
      <c r="I5" s="248"/>
      <c r="J5" s="253"/>
      <c r="K5" s="253"/>
    </row>
    <row r="6" customFormat="false" ht="18" hidden="false" customHeight="true" outlineLevel="0" collapsed="false">
      <c r="A6" s="254" t="s">
        <v>315</v>
      </c>
      <c r="B6" s="255"/>
      <c r="C6" s="255"/>
      <c r="D6" s="256"/>
      <c r="F6" s="229" t="s">
        <v>7</v>
      </c>
      <c r="H6" s="257" t="s">
        <v>316</v>
      </c>
      <c r="I6" s="258"/>
      <c r="J6" s="258"/>
      <c r="K6" s="259"/>
    </row>
    <row r="7" customFormat="false" ht="18" hidden="false" customHeight="true" outlineLevel="0" collapsed="false">
      <c r="A7" s="260" t="s">
        <v>109</v>
      </c>
      <c r="B7" s="261"/>
      <c r="C7" s="261"/>
      <c r="D7" s="261" t="n">
        <f aca="false">B7+C7</f>
        <v>0</v>
      </c>
      <c r="H7" s="262" t="s">
        <v>317</v>
      </c>
      <c r="I7" s="261"/>
      <c r="J7" s="261"/>
      <c r="K7" s="261" t="n">
        <f aca="false">I7+J7</f>
        <v>0</v>
      </c>
    </row>
    <row r="8" customFormat="false" ht="18" hidden="false" customHeight="true" outlineLevel="0" collapsed="false">
      <c r="A8" s="260" t="s">
        <v>110</v>
      </c>
      <c r="B8" s="261"/>
      <c r="C8" s="261"/>
      <c r="D8" s="261" t="n">
        <f aca="false">B8+C8</f>
        <v>0</v>
      </c>
      <c r="H8" s="262" t="s">
        <v>318</v>
      </c>
      <c r="I8" s="261"/>
      <c r="J8" s="261"/>
      <c r="K8" s="261" t="n">
        <f aca="false">I8+J8</f>
        <v>0</v>
      </c>
    </row>
    <row r="9" customFormat="false" ht="18" hidden="false" customHeight="true" outlineLevel="0" collapsed="false">
      <c r="A9" s="260" t="s">
        <v>111</v>
      </c>
      <c r="B9" s="261"/>
      <c r="C9" s="261"/>
      <c r="D9" s="261" t="n">
        <f aca="false">B9+C9</f>
        <v>0</v>
      </c>
      <c r="H9" s="263" t="s">
        <v>319</v>
      </c>
      <c r="I9" s="264"/>
      <c r="J9" s="264"/>
      <c r="K9" s="265" t="n">
        <f aca="false">K6+K7-K8</f>
        <v>0</v>
      </c>
    </row>
    <row r="10" customFormat="false" ht="18" hidden="false" customHeight="true" outlineLevel="0" collapsed="false">
      <c r="A10" s="254" t="s">
        <v>320</v>
      </c>
      <c r="B10" s="266" t="n">
        <f aca="false">SUM(B7:B9)</f>
        <v>0</v>
      </c>
      <c r="C10" s="266" t="n">
        <f aca="false">SUM(C7:C9)</f>
        <v>0</v>
      </c>
      <c r="D10" s="266" t="n">
        <f aca="false">SUM(D7:D9)</f>
        <v>0</v>
      </c>
      <c r="H10" s="267" t="s">
        <v>321</v>
      </c>
      <c r="I10" s="268"/>
      <c r="J10" s="268"/>
      <c r="K10" s="269" t="n">
        <v>0</v>
      </c>
    </row>
    <row r="11" customFormat="false" ht="18" hidden="false" customHeight="true" outlineLevel="0" collapsed="false">
      <c r="A11" s="254" t="s">
        <v>322</v>
      </c>
      <c r="B11" s="266"/>
      <c r="C11" s="266"/>
      <c r="D11" s="266" t="n">
        <f aca="false">B11+C11</f>
        <v>0</v>
      </c>
      <c r="H11" s="270" t="s">
        <v>207</v>
      </c>
      <c r="I11" s="271"/>
      <c r="J11" s="271"/>
      <c r="K11" s="256" t="n">
        <f aca="false">K9-K10</f>
        <v>0</v>
      </c>
    </row>
    <row r="12" customFormat="false" ht="18" hidden="false" customHeight="true" outlineLevel="0" collapsed="false">
      <c r="A12" s="254" t="s">
        <v>323</v>
      </c>
      <c r="B12" s="266" t="n">
        <f aca="false">SUM(B13:B15)</f>
        <v>0</v>
      </c>
      <c r="C12" s="266" t="n">
        <f aca="false">SUM(C13:C15)</f>
        <v>0</v>
      </c>
      <c r="D12" s="266" t="n">
        <f aca="false">SUM(D13:D15)</f>
        <v>0</v>
      </c>
    </row>
    <row r="13" customFormat="false" ht="18" hidden="false" customHeight="true" outlineLevel="0" collapsed="false">
      <c r="A13" s="272" t="s">
        <v>324</v>
      </c>
      <c r="B13" s="261" t="n">
        <v>0</v>
      </c>
      <c r="C13" s="261" t="n">
        <v>0</v>
      </c>
      <c r="D13" s="261" t="n">
        <f aca="false">B13+C13</f>
        <v>0</v>
      </c>
      <c r="K13" s="273" t="n">
        <f aca="false">+K11-D29</f>
        <v>0</v>
      </c>
    </row>
    <row r="14" customFormat="false" ht="18" hidden="false" customHeight="true" outlineLevel="0" collapsed="false">
      <c r="A14" s="272" t="s">
        <v>325</v>
      </c>
      <c r="B14" s="261" t="n">
        <v>0</v>
      </c>
      <c r="C14" s="261" t="n">
        <v>0</v>
      </c>
      <c r="D14" s="261" t="n">
        <f aca="false">B14+C14</f>
        <v>0</v>
      </c>
    </row>
    <row r="15" customFormat="false" ht="18" hidden="false" customHeight="true" outlineLevel="0" collapsed="false">
      <c r="A15" s="272" t="s">
        <v>326</v>
      </c>
      <c r="B15" s="261" t="n">
        <v>0</v>
      </c>
      <c r="C15" s="261" t="n">
        <v>0</v>
      </c>
      <c r="D15" s="261" t="n">
        <f aca="false">B15+C15</f>
        <v>0</v>
      </c>
    </row>
    <row r="16" customFormat="false" ht="18" hidden="false" customHeight="true" outlineLevel="0" collapsed="false">
      <c r="A16" s="274" t="s">
        <v>327</v>
      </c>
      <c r="B16" s="275" t="n">
        <f aca="false">+B10-B11-B12</f>
        <v>0</v>
      </c>
      <c r="C16" s="275" t="n">
        <f aca="false">+C10-C11-C12</f>
        <v>0</v>
      </c>
      <c r="D16" s="275" t="n">
        <f aca="false">+D10-D11-D12</f>
        <v>0</v>
      </c>
    </row>
    <row r="17" customFormat="false" ht="18" hidden="false" customHeight="true" outlineLevel="0" collapsed="false">
      <c r="A17" s="260" t="s">
        <v>134</v>
      </c>
      <c r="B17" s="261"/>
      <c r="C17" s="261"/>
      <c r="D17" s="261" t="n">
        <f aca="false">B17+C17</f>
        <v>0</v>
      </c>
    </row>
    <row r="18" customFormat="false" ht="18" hidden="false" customHeight="true" outlineLevel="0" collapsed="false">
      <c r="A18" s="260" t="s">
        <v>328</v>
      </c>
      <c r="B18" s="261" t="n">
        <f aca="false">SUM(B19:B21)</f>
        <v>0</v>
      </c>
      <c r="C18" s="261" t="n">
        <f aca="false">SUM(C19:C21)</f>
        <v>0</v>
      </c>
      <c r="D18" s="261" t="n">
        <f aca="false">SUM(D19:D21)</f>
        <v>0</v>
      </c>
    </row>
    <row r="19" customFormat="false" ht="18" hidden="false" customHeight="true" outlineLevel="0" collapsed="false">
      <c r="A19" s="272" t="s">
        <v>329</v>
      </c>
      <c r="B19" s="261" t="n">
        <v>0</v>
      </c>
      <c r="C19" s="261" t="n">
        <v>0</v>
      </c>
      <c r="D19" s="261" t="n">
        <f aca="false">B19+C19</f>
        <v>0</v>
      </c>
      <c r="G19" s="276" t="s">
        <v>330</v>
      </c>
      <c r="H19" s="277"/>
      <c r="I19" s="278"/>
    </row>
    <row r="20" customFormat="false" ht="18" hidden="false" customHeight="true" outlineLevel="0" collapsed="false">
      <c r="A20" s="272" t="s">
        <v>331</v>
      </c>
      <c r="B20" s="261" t="n">
        <v>0</v>
      </c>
      <c r="C20" s="261" t="n">
        <v>0</v>
      </c>
      <c r="D20" s="261" t="n">
        <f aca="false">B20+C20</f>
        <v>0</v>
      </c>
    </row>
    <row r="21" customFormat="false" ht="18" hidden="false" customHeight="true" outlineLevel="0" collapsed="false">
      <c r="A21" s="272" t="s">
        <v>332</v>
      </c>
      <c r="B21" s="261" t="n">
        <v>0</v>
      </c>
      <c r="C21" s="261" t="n">
        <v>0</v>
      </c>
      <c r="D21" s="261" t="n">
        <f aca="false">B21+C21</f>
        <v>0</v>
      </c>
      <c r="H21" s="53" t="s">
        <v>333</v>
      </c>
    </row>
    <row r="22" customFormat="false" ht="18" hidden="false" customHeight="true" outlineLevel="0" collapsed="false">
      <c r="A22" s="254" t="s">
        <v>334</v>
      </c>
      <c r="B22" s="266" t="n">
        <f aca="false">SUM(B17,B18)</f>
        <v>0</v>
      </c>
      <c r="C22" s="266" t="n">
        <f aca="false">SUM(C17,C18)</f>
        <v>0</v>
      </c>
      <c r="D22" s="266" t="n">
        <f aca="false">SUM(D17,D18)</f>
        <v>0</v>
      </c>
    </row>
    <row r="23" customFormat="false" ht="18" hidden="false" customHeight="true" outlineLevel="0" collapsed="false">
      <c r="A23" s="254" t="s">
        <v>335</v>
      </c>
      <c r="B23" s="266" t="n">
        <v>0</v>
      </c>
      <c r="C23" s="266" t="n">
        <v>0</v>
      </c>
      <c r="D23" s="266" t="n">
        <f aca="false">B23+C23</f>
        <v>0</v>
      </c>
      <c r="H23" s="245" t="str">
        <f aca="false">"Tab. 2 "&amp;Comune</f>
        <v>Tab. 2 </v>
      </c>
      <c r="I23" s="212" t="n">
        <v>2011</v>
      </c>
      <c r="J23" s="212" t="n">
        <v>2012</v>
      </c>
      <c r="K23" s="212" t="n">
        <v>2013</v>
      </c>
    </row>
    <row r="24" customFormat="false" ht="18" hidden="false" customHeight="true" outlineLevel="0" collapsed="false">
      <c r="A24" s="274" t="s">
        <v>336</v>
      </c>
      <c r="B24" s="275" t="n">
        <f aca="false">+B22-B23</f>
        <v>0</v>
      </c>
      <c r="C24" s="275" t="n">
        <f aca="false">+C22-C23</f>
        <v>0</v>
      </c>
      <c r="D24" s="275" t="n">
        <f aca="false">+D22-D23</f>
        <v>0</v>
      </c>
      <c r="H24" s="279" t="s">
        <v>337</v>
      </c>
      <c r="I24" s="280"/>
      <c r="J24" s="280"/>
      <c r="K24" s="280" t="n">
        <f aca="false">+K11</f>
        <v>0</v>
      </c>
    </row>
    <row r="25" customFormat="false" ht="18" hidden="false" customHeight="true" outlineLevel="0" collapsed="false">
      <c r="A25" s="254" t="s">
        <v>338</v>
      </c>
      <c r="B25" s="266"/>
      <c r="C25" s="266"/>
      <c r="D25" s="266" t="n">
        <f aca="false">B25+C25</f>
        <v>0</v>
      </c>
      <c r="H25" s="279" t="s">
        <v>339</v>
      </c>
      <c r="I25" s="280" t="n">
        <v>0</v>
      </c>
      <c r="J25" s="280" t="n">
        <v>0</v>
      </c>
      <c r="K25" s="280" t="n">
        <v>0</v>
      </c>
    </row>
    <row r="26" customFormat="false" ht="18" hidden="false" customHeight="true" outlineLevel="0" collapsed="false">
      <c r="A26" s="281" t="s">
        <v>340</v>
      </c>
      <c r="B26" s="266"/>
      <c r="C26" s="266"/>
      <c r="D26" s="266" t="n">
        <f aca="false">B26+C26</f>
        <v>0</v>
      </c>
      <c r="H26" s="279" t="s">
        <v>341</v>
      </c>
      <c r="I26" s="280" t="n">
        <v>0</v>
      </c>
      <c r="J26" s="280" t="n">
        <v>0</v>
      </c>
      <c r="K26" s="280" t="n">
        <v>0</v>
      </c>
    </row>
    <row r="27" customFormat="false" ht="18" hidden="false" customHeight="true" outlineLevel="0" collapsed="false">
      <c r="A27" s="274" t="s">
        <v>342</v>
      </c>
      <c r="B27" s="282"/>
      <c r="C27" s="283"/>
      <c r="D27" s="284" t="n">
        <f aca="false">+D6+D16+D24+D25-D26</f>
        <v>0</v>
      </c>
    </row>
    <row r="28" customFormat="false" ht="18" hidden="false" customHeight="true" outlineLevel="0" collapsed="false">
      <c r="A28" s="267" t="s">
        <v>321</v>
      </c>
      <c r="B28" s="268"/>
      <c r="C28" s="268"/>
      <c r="D28" s="269" t="n">
        <v>0</v>
      </c>
      <c r="H28" s="53" t="s">
        <v>343</v>
      </c>
    </row>
    <row r="29" customFormat="false" ht="18" hidden="false" customHeight="true" outlineLevel="0" collapsed="false">
      <c r="A29" s="270" t="s">
        <v>207</v>
      </c>
      <c r="B29" s="271"/>
      <c r="C29" s="271"/>
      <c r="D29" s="256" t="n">
        <f aca="false">+D27-D28</f>
        <v>0</v>
      </c>
    </row>
    <row r="30" customFormat="false" ht="12.75" hidden="false" customHeight="false" outlineLevel="0" collapsed="false">
      <c r="B30" s="14"/>
      <c r="C30" s="14"/>
      <c r="H30" s="245" t="str">
        <f aca="false">"Tab. 3 "&amp;Comune</f>
        <v>Tab. 3 </v>
      </c>
      <c r="I30" s="212" t="n">
        <v>2011</v>
      </c>
      <c r="J30" s="212" t="n">
        <v>2012</v>
      </c>
      <c r="K30" s="212" t="n">
        <v>2013</v>
      </c>
    </row>
    <row r="31" customFormat="false" ht="12.75" hidden="false" customHeight="false" outlineLevel="0" collapsed="false">
      <c r="H31" s="238" t="s">
        <v>344</v>
      </c>
      <c r="I31" s="280" t="n">
        <v>0</v>
      </c>
      <c r="J31" s="280" t="n">
        <v>0</v>
      </c>
      <c r="K31" s="280" t="n">
        <v>0</v>
      </c>
    </row>
    <row r="32" customFormat="false" ht="12.75" hidden="false" customHeight="false" outlineLevel="0" collapsed="false">
      <c r="H32" s="238" t="s">
        <v>345</v>
      </c>
      <c r="I32" s="280" t="n">
        <v>0</v>
      </c>
      <c r="J32" s="280" t="n">
        <v>0</v>
      </c>
      <c r="K32" s="280" t="n">
        <v>0</v>
      </c>
    </row>
    <row r="33" customFormat="false" ht="12.75" hidden="false" customHeight="false" outlineLevel="0" collapsed="false">
      <c r="H33" s="238" t="s">
        <v>346</v>
      </c>
      <c r="I33" s="280" t="n">
        <v>0</v>
      </c>
      <c r="J33" s="280" t="n">
        <v>0</v>
      </c>
      <c r="K33" s="280" t="n">
        <v>0</v>
      </c>
    </row>
    <row r="34" customFormat="false" ht="12.75" hidden="false" customHeight="false" outlineLevel="0" collapsed="false">
      <c r="H34" s="238" t="s">
        <v>347</v>
      </c>
      <c r="I34" s="280" t="n">
        <v>0</v>
      </c>
      <c r="J34" s="280" t="n">
        <v>0</v>
      </c>
      <c r="K34" s="280" t="n">
        <v>0</v>
      </c>
    </row>
    <row r="35" customFormat="false" ht="12.75" hidden="false" customHeight="false" outlineLevel="0" collapsed="false">
      <c r="H35" s="238" t="s">
        <v>348</v>
      </c>
      <c r="I35" s="280" t="n">
        <v>0</v>
      </c>
      <c r="J35" s="280" t="n">
        <v>0</v>
      </c>
      <c r="K35" s="280" t="n">
        <v>0</v>
      </c>
    </row>
    <row r="36" customFormat="false" ht="12.75" hidden="false" customHeight="false" outlineLevel="0" collapsed="false">
      <c r="H36" s="194" t="s">
        <v>349</v>
      </c>
      <c r="I36" s="280" t="n">
        <v>0</v>
      </c>
      <c r="J36" s="280" t="n">
        <v>0</v>
      </c>
      <c r="K36" s="280" t="n">
        <v>0</v>
      </c>
    </row>
  </sheetData>
  <mergeCells count="4">
    <mergeCell ref="B2:C2"/>
    <mergeCell ref="D2:D3"/>
    <mergeCell ref="I2:J2"/>
    <mergeCell ref="K2:K3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7"/>
    <col collapsed="false" customWidth="true" hidden="false" outlineLevel="0" max="3" min="3" style="0" width="16.42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53" t="s">
        <v>350</v>
      </c>
      <c r="B1" s="14"/>
      <c r="C1" s="14"/>
      <c r="D1" s="14"/>
      <c r="G1" s="16" t="s">
        <v>69</v>
      </c>
    </row>
    <row r="2" customFormat="false" ht="12.75" hidden="false" customHeight="false" outlineLevel="0" collapsed="false">
      <c r="A2" s="53"/>
      <c r="B2" s="14"/>
      <c r="C2" s="14"/>
      <c r="G2" s="20" t="s">
        <v>72</v>
      </c>
    </row>
    <row r="3" customFormat="false" ht="12.75" hidden="false" customHeight="false" outlineLevel="0" collapsed="false">
      <c r="A3" s="245" t="str">
        <f aca="false">"Tab. 4 "&amp;Comune</f>
        <v>Tab. 4 </v>
      </c>
      <c r="B3" s="212" t="n">
        <v>2011</v>
      </c>
      <c r="C3" s="212" t="n">
        <v>2012</v>
      </c>
      <c r="D3" s="212" t="n">
        <v>2013</v>
      </c>
    </row>
    <row r="4" customFormat="false" ht="17.25" hidden="false" customHeight="true" outlineLevel="0" collapsed="false">
      <c r="A4" s="285" t="s">
        <v>351</v>
      </c>
      <c r="B4" s="286" t="n">
        <f aca="false">+TE11</f>
        <v>0</v>
      </c>
      <c r="C4" s="286" t="n">
        <f aca="false">+TE12</f>
        <v>0</v>
      </c>
      <c r="D4" s="286" t="n">
        <f aca="false">+TE13</f>
        <v>0</v>
      </c>
    </row>
    <row r="5" customFormat="false" ht="17.25" hidden="false" customHeight="true" outlineLevel="0" collapsed="false">
      <c r="A5" s="287" t="s">
        <v>352</v>
      </c>
      <c r="B5" s="288" t="n">
        <f aca="false">+TS11</f>
        <v>0</v>
      </c>
      <c r="C5" s="288" t="n">
        <f aca="false">+TS12</f>
        <v>0</v>
      </c>
      <c r="D5" s="288" t="n">
        <f aca="false">+TS13</f>
        <v>0</v>
      </c>
    </row>
    <row r="6" customFormat="false" ht="3.75" hidden="false" customHeight="true" outlineLevel="0" collapsed="false">
      <c r="A6" s="289"/>
      <c r="B6" s="290"/>
      <c r="C6" s="290"/>
      <c r="D6" s="290"/>
    </row>
    <row r="7" customFormat="false" ht="24.75" hidden="false" customHeight="true" outlineLevel="0" collapsed="false">
      <c r="A7" s="180" t="s">
        <v>353</v>
      </c>
      <c r="B7" s="291" t="n">
        <f aca="false">B4-B5</f>
        <v>0</v>
      </c>
      <c r="C7" s="291" t="n">
        <f aca="false">C4-C5</f>
        <v>0</v>
      </c>
      <c r="D7" s="291" t="n">
        <f aca="false">D4-D5</f>
        <v>0</v>
      </c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292" t="s">
        <v>354</v>
      </c>
      <c r="B9" s="293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53" t="s">
        <v>355</v>
      </c>
      <c r="B12" s="14"/>
      <c r="C12" s="14"/>
      <c r="D12" s="14"/>
    </row>
    <row r="13" customFormat="false" ht="5.25" hidden="false" customHeight="true" outlineLevel="0" collapsed="false">
      <c r="A13" s="53"/>
      <c r="B13" s="14"/>
      <c r="C13" s="14"/>
      <c r="D13" s="14"/>
    </row>
    <row r="14" customFormat="false" ht="12.75" hidden="false" customHeight="false" outlineLevel="0" collapsed="false">
      <c r="A14" s="14"/>
      <c r="B14" s="245" t="str">
        <f aca="false">"Tab. 5 "&amp;Comune</f>
        <v>Tab. 5 </v>
      </c>
      <c r="C14" s="212" t="n">
        <v>2013</v>
      </c>
    </row>
    <row r="15" customFormat="false" ht="17.25" hidden="false" customHeight="true" outlineLevel="0" collapsed="false">
      <c r="A15" s="285" t="s">
        <v>317</v>
      </c>
      <c r="B15" s="294" t="s">
        <v>356</v>
      </c>
      <c r="C15" s="286" t="n">
        <f aca="false">+'Saldo cassa'!J7</f>
        <v>0</v>
      </c>
    </row>
    <row r="16" customFormat="false" ht="17.25" hidden="false" customHeight="true" outlineLevel="0" collapsed="false">
      <c r="A16" s="287" t="s">
        <v>318</v>
      </c>
      <c r="B16" s="295" t="s">
        <v>357</v>
      </c>
      <c r="C16" s="288" t="n">
        <f aca="false">+'Saldo cassa'!J8</f>
        <v>0</v>
      </c>
    </row>
    <row r="17" customFormat="false" ht="12.75" hidden="false" customHeight="false" outlineLevel="0" collapsed="false">
      <c r="A17" s="296" t="s">
        <v>207</v>
      </c>
      <c r="B17" s="297" t="s">
        <v>358</v>
      </c>
      <c r="C17" s="298" t="n">
        <f aca="false">C15-C16</f>
        <v>0</v>
      </c>
    </row>
    <row r="18" customFormat="false" ht="3" hidden="false" customHeight="true" outlineLevel="0" collapsed="false">
      <c r="A18" s="289"/>
      <c r="B18" s="290"/>
      <c r="C18" s="299"/>
    </row>
    <row r="19" customFormat="false" ht="17.25" hidden="false" customHeight="true" outlineLevel="0" collapsed="false">
      <c r="A19" s="285" t="s">
        <v>359</v>
      </c>
      <c r="B19" s="294" t="s">
        <v>356</v>
      </c>
      <c r="C19" s="286"/>
    </row>
    <row r="20" customFormat="false" ht="17.25" hidden="false" customHeight="true" outlineLevel="0" collapsed="false">
      <c r="A20" s="287" t="s">
        <v>360</v>
      </c>
      <c r="B20" s="295" t="s">
        <v>357</v>
      </c>
      <c r="C20" s="288"/>
    </row>
    <row r="21" customFormat="false" ht="12.75" hidden="false" customHeight="false" outlineLevel="0" collapsed="false">
      <c r="A21" s="296" t="s">
        <v>207</v>
      </c>
      <c r="B21" s="297" t="s">
        <v>361</v>
      </c>
      <c r="C21" s="298" t="n">
        <f aca="false">C19-C20</f>
        <v>0</v>
      </c>
    </row>
    <row r="22" customFormat="false" ht="3" hidden="false" customHeight="true" outlineLevel="0" collapsed="false">
      <c r="A22" s="289"/>
      <c r="B22" s="290"/>
      <c r="C22" s="299"/>
    </row>
    <row r="23" customFormat="false" ht="17.25" hidden="false" customHeight="true" outlineLevel="0" collapsed="false">
      <c r="A23" s="180" t="s">
        <v>353</v>
      </c>
      <c r="B23" s="300" t="s">
        <v>362</v>
      </c>
      <c r="C23" s="291" t="n">
        <f aca="false">C17+C21</f>
        <v>0</v>
      </c>
    </row>
    <row r="25" customFormat="false" ht="12.75" hidden="false" customHeight="false" outlineLevel="0" collapsed="false">
      <c r="B25" s="301" t="s">
        <v>363</v>
      </c>
      <c r="C25" s="302" t="n">
        <f aca="false">+D7-C23</f>
        <v>0</v>
      </c>
    </row>
    <row r="28" customFormat="false" ht="12.75" hidden="false" customHeight="false" outlineLevel="0" collapsed="false">
      <c r="C28" s="154"/>
    </row>
  </sheetData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0.13"/>
    <col collapsed="false" customWidth="true" hidden="false" outlineLevel="0" max="4" min="2" style="60" width="16.13"/>
  </cols>
  <sheetData>
    <row r="1" customFormat="false" ht="12.75" hidden="false" customHeight="false" outlineLevel="0" collapsed="false">
      <c r="A1" s="53" t="s">
        <v>364</v>
      </c>
      <c r="F1" s="16" t="s">
        <v>69</v>
      </c>
      <c r="G1" s="20" t="s">
        <v>72</v>
      </c>
    </row>
    <row r="3" customFormat="false" ht="21" hidden="false" customHeight="true" outlineLevel="0" collapsed="false">
      <c r="A3" s="303" t="s">
        <v>104</v>
      </c>
      <c r="B3" s="304"/>
      <c r="C3" s="304"/>
      <c r="D3" s="305"/>
      <c r="F3" s="306" t="s">
        <v>354</v>
      </c>
      <c r="G3" s="307"/>
      <c r="H3" s="308"/>
      <c r="I3" s="309"/>
      <c r="J3" s="309"/>
      <c r="K3" s="310"/>
    </row>
    <row r="4" customFormat="false" ht="12.75" hidden="false" customHeight="false" outlineLevel="0" collapsed="false">
      <c r="A4" s="245" t="str">
        <f aca="false">"Tab. 6 "&amp;Comune</f>
        <v>Tab. 6 </v>
      </c>
      <c r="B4" s="311" t="n">
        <v>2011</v>
      </c>
      <c r="C4" s="311" t="n">
        <v>2012</v>
      </c>
      <c r="D4" s="311" t="n">
        <v>2013</v>
      </c>
      <c r="E4" s="312"/>
    </row>
    <row r="5" customFormat="false" ht="12.75" hidden="false" customHeight="false" outlineLevel="0" collapsed="false">
      <c r="A5" s="231" t="s">
        <v>109</v>
      </c>
      <c r="B5" s="313" t="n">
        <f aca="false">+ET1C11</f>
        <v>0</v>
      </c>
      <c r="C5" s="313" t="n">
        <f aca="false">+ET1C12</f>
        <v>0</v>
      </c>
      <c r="D5" s="313" t="n">
        <f aca="false">+ET1C13</f>
        <v>0</v>
      </c>
    </row>
    <row r="6" customFormat="false" ht="12.75" hidden="false" customHeight="false" outlineLevel="0" collapsed="false">
      <c r="A6" s="314" t="s">
        <v>365</v>
      </c>
      <c r="B6" s="315"/>
      <c r="C6" s="313"/>
      <c r="D6" s="313"/>
    </row>
    <row r="7" customFormat="false" ht="12.75" hidden="false" customHeight="false" outlineLevel="0" collapsed="false">
      <c r="A7" s="231" t="s">
        <v>110</v>
      </c>
      <c r="B7" s="313" t="n">
        <f aca="false">+ET2C11</f>
        <v>0</v>
      </c>
      <c r="C7" s="313" t="n">
        <f aca="false">+ET2C12</f>
        <v>0</v>
      </c>
      <c r="D7" s="313" t="n">
        <f aca="false">+ET2C13</f>
        <v>0</v>
      </c>
    </row>
    <row r="8" customFormat="false" ht="12.75" hidden="false" customHeight="false" outlineLevel="0" collapsed="false">
      <c r="A8" s="231" t="s">
        <v>111</v>
      </c>
      <c r="B8" s="313" t="n">
        <f aca="false">++ET3C11</f>
        <v>0</v>
      </c>
      <c r="C8" s="313" t="n">
        <f aca="false">+ET3C12</f>
        <v>0</v>
      </c>
      <c r="D8" s="313" t="n">
        <f aca="false">+ET3C13</f>
        <v>0</v>
      </c>
    </row>
    <row r="9" customFormat="false" ht="12.75" hidden="false" customHeight="false" outlineLevel="0" collapsed="false">
      <c r="A9" s="316" t="s">
        <v>320</v>
      </c>
      <c r="B9" s="317" t="n">
        <f aca="false">+ECO11</f>
        <v>0</v>
      </c>
      <c r="C9" s="317" t="n">
        <f aca="false">+ECO12</f>
        <v>0</v>
      </c>
      <c r="D9" s="317" t="n">
        <f aca="false">+ECO13</f>
        <v>0</v>
      </c>
    </row>
    <row r="10" customFormat="false" ht="12.75" hidden="false" customHeight="false" outlineLevel="0" collapsed="false">
      <c r="A10" s="318" t="s">
        <v>322</v>
      </c>
      <c r="B10" s="319" t="n">
        <f aca="false">+ST1C11</f>
        <v>0</v>
      </c>
      <c r="C10" s="319" t="n">
        <f aca="false">+ST1C12</f>
        <v>0</v>
      </c>
      <c r="D10" s="319" t="n">
        <f aca="false">+ST1C13</f>
        <v>0</v>
      </c>
    </row>
    <row r="11" customFormat="false" ht="12.75" hidden="false" customHeight="false" outlineLevel="0" collapsed="false">
      <c r="A11" s="318" t="s">
        <v>366</v>
      </c>
      <c r="B11" s="319" t="n">
        <f aca="false">+RP11</f>
        <v>0</v>
      </c>
      <c r="C11" s="319" t="n">
        <f aca="false">+RP12</f>
        <v>0</v>
      </c>
      <c r="D11" s="319" t="n">
        <f aca="false">+RP13</f>
        <v>0</v>
      </c>
    </row>
    <row r="12" customFormat="false" ht="12.75" hidden="false" customHeight="false" outlineLevel="0" collapsed="false">
      <c r="A12" s="316" t="s">
        <v>367</v>
      </c>
      <c r="B12" s="317" t="n">
        <f aca="false">+B9-B10-B11</f>
        <v>0</v>
      </c>
      <c r="C12" s="317" t="n">
        <f aca="false">+C9-C10-C11</f>
        <v>0</v>
      </c>
      <c r="D12" s="317" t="n">
        <f aca="false">+D9-D10-D11</f>
        <v>0</v>
      </c>
    </row>
    <row r="13" customFormat="false" ht="38.25" hidden="false" customHeight="false" outlineLevel="0" collapsed="false">
      <c r="A13" s="316" t="s">
        <v>368</v>
      </c>
      <c r="B13" s="319" t="n">
        <f aca="false">+ASCO11</f>
        <v>0</v>
      </c>
      <c r="C13" s="319" t="n">
        <f aca="false">+ASCO12</f>
        <v>0</v>
      </c>
      <c r="D13" s="319" t="n">
        <f aca="false">+ASCO13</f>
        <v>0</v>
      </c>
    </row>
    <row r="14" customFormat="false" ht="25.5" hidden="false" customHeight="false" outlineLevel="0" collapsed="false">
      <c r="A14" s="316" t="s">
        <v>369</v>
      </c>
      <c r="B14" s="319" t="n">
        <f aca="false">SUM(B15:B17)</f>
        <v>0</v>
      </c>
      <c r="C14" s="319" t="n">
        <f aca="false">SUM(C15:C17)</f>
        <v>0</v>
      </c>
      <c r="D14" s="319" t="n">
        <f aca="false">SUM(D15:D17)</f>
        <v>0</v>
      </c>
    </row>
    <row r="15" customFormat="false" ht="12.75" hidden="false" customHeight="false" outlineLevel="0" collapsed="false">
      <c r="A15" s="314" t="s">
        <v>370</v>
      </c>
      <c r="B15" s="313" t="n">
        <f aca="false">+PCT111</f>
        <v>0</v>
      </c>
      <c r="C15" s="313" t="n">
        <f aca="false">+PCT112</f>
        <v>0</v>
      </c>
      <c r="D15" s="313" t="n">
        <f aca="false">+PCT113</f>
        <v>0</v>
      </c>
    </row>
    <row r="16" customFormat="false" ht="12.75" hidden="false" customHeight="false" outlineLevel="0" collapsed="false">
      <c r="A16" s="314" t="s">
        <v>371</v>
      </c>
      <c r="B16" s="313" t="n">
        <f aca="false">+PL11</f>
        <v>0</v>
      </c>
      <c r="C16" s="313" t="n">
        <f aca="false">+PL12</f>
        <v>0</v>
      </c>
      <c r="D16" s="313" t="n">
        <f aca="false">+PL13</f>
        <v>0</v>
      </c>
    </row>
    <row r="17" customFormat="false" ht="12.75" hidden="false" customHeight="false" outlineLevel="0" collapsed="false">
      <c r="A17" s="231" t="s">
        <v>372</v>
      </c>
      <c r="B17" s="313"/>
      <c r="C17" s="313"/>
      <c r="D17" s="313"/>
      <c r="F17" s="51" t="s">
        <v>373</v>
      </c>
      <c r="G17" s="320"/>
      <c r="H17" s="320"/>
      <c r="I17" s="320"/>
      <c r="J17" s="320"/>
    </row>
    <row r="18" customFormat="false" ht="25.5" hidden="false" customHeight="false" outlineLevel="0" collapsed="false">
      <c r="A18" s="316" t="s">
        <v>374</v>
      </c>
      <c r="B18" s="319" t="n">
        <f aca="false">SUM(B19:B20)</f>
        <v>0</v>
      </c>
      <c r="C18" s="319" t="n">
        <f aca="false">SUM(C19:C20)</f>
        <v>0</v>
      </c>
      <c r="D18" s="319" t="n">
        <f aca="false">SUM(D19:D20)</f>
        <v>0</v>
      </c>
    </row>
    <row r="19" customFormat="false" ht="12.75" hidden="false" customHeight="false" outlineLevel="0" collapsed="false">
      <c r="A19" s="314" t="s">
        <v>375</v>
      </c>
      <c r="B19" s="313" t="n">
        <f aca="false">+CDSco11</f>
        <v>0</v>
      </c>
      <c r="C19" s="313" t="n">
        <f aca="false">+CDSco12</f>
        <v>0</v>
      </c>
      <c r="D19" s="313" t="n">
        <f aca="false">+CDSco13</f>
        <v>0</v>
      </c>
    </row>
    <row r="20" customFormat="false" ht="12.75" hidden="false" customHeight="false" outlineLevel="0" collapsed="false">
      <c r="A20" s="314" t="s">
        <v>372</v>
      </c>
      <c r="B20" s="313"/>
      <c r="C20" s="313"/>
      <c r="D20" s="313"/>
      <c r="F20" s="51" t="s">
        <v>373</v>
      </c>
      <c r="G20" s="320"/>
      <c r="H20" s="320"/>
      <c r="I20" s="320"/>
      <c r="J20" s="320"/>
    </row>
    <row r="21" customFormat="false" ht="25.5" hidden="false" customHeight="false" outlineLevel="0" collapsed="false">
      <c r="A21" s="316" t="s">
        <v>376</v>
      </c>
      <c r="B21" s="319"/>
      <c r="C21" s="319"/>
      <c r="D21" s="319"/>
      <c r="F21" s="51" t="s">
        <v>373</v>
      </c>
      <c r="G21" s="320"/>
      <c r="H21" s="320"/>
      <c r="I21" s="320"/>
      <c r="J21" s="320"/>
    </row>
    <row r="22" customFormat="false" ht="25.5" hidden="false" customHeight="false" outlineLevel="0" collapsed="false">
      <c r="A22" s="316" t="s">
        <v>377</v>
      </c>
      <c r="B22" s="317" t="n">
        <f aca="false">+B12+B13+B14-B18+B21</f>
        <v>0</v>
      </c>
      <c r="C22" s="317" t="n">
        <f aca="false">+C12+C13+C14-C18+C21</f>
        <v>0</v>
      </c>
      <c r="D22" s="317" t="n">
        <f aca="false">+D12+D13+D14-D18+D21</f>
        <v>0</v>
      </c>
    </row>
    <row r="23" customFormat="false" ht="12.75" hidden="false" customHeight="true" outlineLevel="0" collapsed="false">
      <c r="A23" s="321"/>
      <c r="B23" s="322"/>
      <c r="C23" s="322"/>
    </row>
    <row r="24" customFormat="false" ht="12.75" hidden="false" customHeight="false" outlineLevel="0" collapsed="false">
      <c r="A24" s="99"/>
      <c r="B24" s="99"/>
    </row>
    <row r="25" customFormat="false" ht="5.25" hidden="false" customHeight="true" outlineLevel="0" collapsed="false">
      <c r="A25" s="99"/>
      <c r="B25" s="99"/>
      <c r="C25" s="245"/>
    </row>
    <row r="26" customFormat="false" ht="21" hidden="false" customHeight="true" outlineLevel="0" collapsed="false">
      <c r="A26" s="303" t="s">
        <v>133</v>
      </c>
      <c r="B26" s="304"/>
      <c r="C26" s="304"/>
      <c r="D26" s="305"/>
    </row>
    <row r="27" customFormat="false" ht="12.75" hidden="false" customHeight="false" outlineLevel="0" collapsed="false">
      <c r="A27" s="245" t="str">
        <f aca="false">"Tab. 7 "&amp;Comune</f>
        <v>Tab. 7 </v>
      </c>
      <c r="B27" s="311" t="n">
        <v>2011</v>
      </c>
      <c r="C27" s="311" t="n">
        <v>2012</v>
      </c>
      <c r="D27" s="311" t="n">
        <v>2013</v>
      </c>
    </row>
    <row r="28" customFormat="false" ht="12.75" hidden="false" customHeight="false" outlineLevel="0" collapsed="false">
      <c r="A28" s="323" t="s">
        <v>134</v>
      </c>
      <c r="B28" s="324" t="n">
        <f aca="false">+ET4C11</f>
        <v>0</v>
      </c>
      <c r="C28" s="319" t="n">
        <f aca="false">+ET4C12</f>
        <v>0</v>
      </c>
      <c r="D28" s="319" t="n">
        <f aca="false">+ET4C13</f>
        <v>0</v>
      </c>
    </row>
    <row r="29" customFormat="false" ht="12.75" hidden="false" customHeight="false" outlineLevel="0" collapsed="false">
      <c r="A29" s="323" t="s">
        <v>135</v>
      </c>
      <c r="B29" s="324" t="n">
        <f aca="false">+ET5C11</f>
        <v>0</v>
      </c>
      <c r="C29" s="319" t="n">
        <f aca="false">+ET5C12</f>
        <v>0</v>
      </c>
      <c r="D29" s="319" t="n">
        <f aca="false">+ET5C13</f>
        <v>0</v>
      </c>
      <c r="F29" s="51" t="s">
        <v>378</v>
      </c>
      <c r="G29" s="320"/>
      <c r="H29" s="320"/>
      <c r="I29" s="320"/>
      <c r="J29" s="320"/>
      <c r="K29" s="320"/>
      <c r="L29" s="320"/>
    </row>
    <row r="30" customFormat="false" ht="12.75" hidden="false" customHeight="false" outlineLevel="0" collapsed="false">
      <c r="A30" s="325" t="s">
        <v>379</v>
      </c>
      <c r="B30" s="326" t="n">
        <f aca="false">SUM(B28:B29)</f>
        <v>0</v>
      </c>
      <c r="C30" s="317" t="n">
        <f aca="false">SUM(C28:C29)</f>
        <v>0</v>
      </c>
      <c r="D30" s="317" t="n">
        <f aca="false">SUM(D28:D29)</f>
        <v>0</v>
      </c>
    </row>
    <row r="31" customFormat="false" ht="12.75" hidden="false" customHeight="false" outlineLevel="0" collapsed="false">
      <c r="A31" s="323" t="s">
        <v>380</v>
      </c>
      <c r="B31" s="324" t="n">
        <f aca="false">+ST2C11</f>
        <v>0</v>
      </c>
      <c r="C31" s="319" t="n">
        <f aca="false">+ST2C12</f>
        <v>0</v>
      </c>
      <c r="D31" s="319" t="n">
        <f aca="false">+ST2C13</f>
        <v>0</v>
      </c>
    </row>
    <row r="32" customFormat="false" ht="12.75" hidden="false" customHeight="false" outlineLevel="0" collapsed="false">
      <c r="A32" s="325" t="s">
        <v>381</v>
      </c>
      <c r="B32" s="326" t="n">
        <f aca="false">+B30-B31</f>
        <v>0</v>
      </c>
      <c r="C32" s="317" t="n">
        <f aca="false">+C30-C31</f>
        <v>0</v>
      </c>
      <c r="D32" s="317" t="n">
        <f aca="false">+D30-D31</f>
        <v>0</v>
      </c>
    </row>
    <row r="33" customFormat="false" ht="27.75" hidden="false" customHeight="true" outlineLevel="0" collapsed="false">
      <c r="A33" s="323" t="s">
        <v>382</v>
      </c>
      <c r="B33" s="324" t="n">
        <f aca="false">+B14</f>
        <v>0</v>
      </c>
      <c r="C33" s="324" t="n">
        <f aca="false">+C14</f>
        <v>0</v>
      </c>
      <c r="D33" s="324" t="n">
        <f aca="false">+D14</f>
        <v>0</v>
      </c>
    </row>
    <row r="34" customFormat="false" ht="25.5" hidden="false" customHeight="false" outlineLevel="0" collapsed="false">
      <c r="A34" s="323" t="s">
        <v>383</v>
      </c>
      <c r="B34" s="324" t="n">
        <f aca="false">+B18</f>
        <v>0</v>
      </c>
      <c r="C34" s="319" t="n">
        <f aca="false">+C18</f>
        <v>0</v>
      </c>
      <c r="D34" s="319" t="n">
        <f aca="false">+D18</f>
        <v>0</v>
      </c>
    </row>
    <row r="35" customFormat="false" ht="25.5" hidden="false" customHeight="false" outlineLevel="0" collapsed="false">
      <c r="A35" s="318" t="s">
        <v>376</v>
      </c>
      <c r="B35" s="319" t="n">
        <f aca="false">+B21</f>
        <v>0</v>
      </c>
      <c r="C35" s="319" t="n">
        <f aca="false">+C21</f>
        <v>0</v>
      </c>
      <c r="D35" s="319" t="n">
        <f aca="false">+D21</f>
        <v>0</v>
      </c>
    </row>
    <row r="36" customFormat="false" ht="25.5" hidden="false" customHeight="false" outlineLevel="0" collapsed="false">
      <c r="A36" s="323" t="s">
        <v>384</v>
      </c>
      <c r="B36" s="324" t="n">
        <f aca="false">+ASCA11</f>
        <v>0</v>
      </c>
      <c r="C36" s="319" t="n">
        <f aca="false">+ASCA12</f>
        <v>0</v>
      </c>
      <c r="D36" s="319" t="n">
        <f aca="false">+ASCA13</f>
        <v>0</v>
      </c>
    </row>
    <row r="37" customFormat="false" ht="25.5" hidden="false" customHeight="false" outlineLevel="0" collapsed="false">
      <c r="A37" s="325" t="s">
        <v>385</v>
      </c>
      <c r="B37" s="326" t="n">
        <f aca="false">+B32-B33+B34-B35+B36</f>
        <v>0</v>
      </c>
      <c r="C37" s="326" t="n">
        <f aca="false">+C32-C33+C34-C35+C36</f>
        <v>0</v>
      </c>
      <c r="D37" s="326" t="n">
        <f aca="false">+D32-D33+D34-D35+D36</f>
        <v>0</v>
      </c>
    </row>
    <row r="39" customFormat="false" ht="12.75" hidden="false" customHeight="false" outlineLevel="0" collapsed="false">
      <c r="B39" s="107"/>
      <c r="C39" s="107"/>
    </row>
  </sheetData>
  <hyperlinks>
    <hyperlink ref="F1" location="'Inserimento dati'!A1" display="InsDati"/>
    <hyperlink ref="G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3" min="2" style="0" width="16.7"/>
    <col collapsed="false" customWidth="true" hidden="false" outlineLevel="0" max="4" min="4" style="0" width="4.14"/>
    <col collapsed="false" customWidth="true" hidden="false" outlineLevel="0" max="5" min="5" style="0" width="60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53" t="s">
        <v>24</v>
      </c>
      <c r="E1" s="53" t="s">
        <v>386</v>
      </c>
      <c r="H1" s="16" t="s">
        <v>69</v>
      </c>
    </row>
    <row r="2" customFormat="false" ht="12.75" hidden="false" customHeight="false" outlineLevel="0" collapsed="false">
      <c r="H2" s="20" t="s">
        <v>72</v>
      </c>
    </row>
    <row r="3" customFormat="false" ht="15" hidden="false" customHeight="true" outlineLevel="0" collapsed="false">
      <c r="A3" s="245" t="str">
        <f aca="false">"Tab. 8 "&amp;Comune</f>
        <v>Tab. 8 </v>
      </c>
      <c r="B3" s="327" t="s">
        <v>70</v>
      </c>
      <c r="C3" s="327" t="s">
        <v>71</v>
      </c>
      <c r="D3" s="14"/>
      <c r="F3" s="245" t="str">
        <f aca="false">"Tab. 9 "&amp;Comune</f>
        <v>Tab. 9 </v>
      </c>
    </row>
    <row r="4" customFormat="false" ht="15" hidden="false" customHeight="true" outlineLevel="0" collapsed="false">
      <c r="A4" s="328" t="s">
        <v>387</v>
      </c>
      <c r="B4" s="329"/>
      <c r="C4" s="330"/>
      <c r="D4" s="14"/>
      <c r="E4" s="331" t="s">
        <v>388</v>
      </c>
      <c r="F4" s="332"/>
    </row>
    <row r="5" customFormat="false" ht="15" hidden="false" customHeight="true" outlineLevel="0" collapsed="false">
      <c r="A5" s="328" t="s">
        <v>389</v>
      </c>
      <c r="B5" s="333"/>
      <c r="C5" s="334"/>
      <c r="D5" s="14"/>
      <c r="E5" s="55" t="s">
        <v>390</v>
      </c>
      <c r="F5" s="212" t="s">
        <v>391</v>
      </c>
    </row>
    <row r="6" customFormat="false" ht="15" hidden="false" customHeight="true" outlineLevel="0" collapsed="false">
      <c r="A6" s="328" t="s">
        <v>392</v>
      </c>
      <c r="B6" s="333"/>
      <c r="C6" s="334"/>
      <c r="D6" s="14"/>
      <c r="E6" s="57" t="s">
        <v>393</v>
      </c>
      <c r="F6" s="239" t="n">
        <f aca="false">+PC13</f>
        <v>0</v>
      </c>
    </row>
    <row r="7" customFormat="false" ht="15" hidden="false" customHeight="true" outlineLevel="0" collapsed="false">
      <c r="A7" s="328" t="s">
        <v>394</v>
      </c>
      <c r="B7" s="333"/>
      <c r="C7" s="334"/>
      <c r="D7" s="14"/>
      <c r="E7" s="57" t="s">
        <v>395</v>
      </c>
      <c r="F7" s="239"/>
    </row>
    <row r="8" customFormat="false" ht="15" hidden="false" customHeight="true" outlineLevel="0" collapsed="false">
      <c r="A8" s="328" t="s">
        <v>396</v>
      </c>
      <c r="B8" s="333"/>
      <c r="C8" s="334"/>
      <c r="D8" s="14"/>
      <c r="E8" s="57" t="s">
        <v>397</v>
      </c>
      <c r="F8" s="239"/>
    </row>
    <row r="9" customFormat="false" ht="15" hidden="false" customHeight="true" outlineLevel="0" collapsed="false">
      <c r="A9" s="328" t="s">
        <v>398</v>
      </c>
      <c r="B9" s="333"/>
      <c r="C9" s="334"/>
      <c r="D9" s="14"/>
      <c r="E9" s="57" t="s">
        <v>399</v>
      </c>
      <c r="F9" s="239"/>
    </row>
    <row r="10" customFormat="false" ht="15" hidden="false" customHeight="true" outlineLevel="0" collapsed="false">
      <c r="A10" s="328" t="s">
        <v>400</v>
      </c>
      <c r="B10" s="333"/>
      <c r="C10" s="334"/>
      <c r="D10" s="14"/>
      <c r="E10" s="57" t="s">
        <v>401</v>
      </c>
      <c r="F10" s="239"/>
    </row>
    <row r="11" customFormat="false" ht="15" hidden="false" customHeight="true" outlineLevel="0" collapsed="false">
      <c r="A11" s="328" t="s">
        <v>402</v>
      </c>
      <c r="B11" s="333"/>
      <c r="C11" s="334"/>
      <c r="D11" s="14"/>
      <c r="E11" s="57" t="s">
        <v>403</v>
      </c>
      <c r="F11" s="239" t="n">
        <f aca="false">+CDS13</f>
        <v>0</v>
      </c>
    </row>
    <row r="12" customFormat="false" ht="15" hidden="false" customHeight="true" outlineLevel="0" collapsed="false">
      <c r="A12" s="328" t="s">
        <v>404</v>
      </c>
      <c r="B12" s="333"/>
      <c r="C12" s="334"/>
      <c r="D12" s="14"/>
      <c r="E12" s="57" t="s">
        <v>405</v>
      </c>
      <c r="F12" s="239" t="n">
        <f aca="false">+PL13</f>
        <v>0</v>
      </c>
    </row>
    <row r="13" customFormat="false" ht="15" hidden="false" customHeight="true" outlineLevel="0" collapsed="false">
      <c r="A13" s="328" t="s">
        <v>406</v>
      </c>
      <c r="B13" s="333"/>
      <c r="C13" s="334"/>
      <c r="D13" s="14"/>
      <c r="E13" s="238" t="s">
        <v>407</v>
      </c>
      <c r="F13" s="239"/>
    </row>
    <row r="14" customFormat="false" ht="15" hidden="false" customHeight="true" outlineLevel="0" collapsed="false">
      <c r="A14" s="328" t="s">
        <v>408</v>
      </c>
      <c r="B14" s="333"/>
      <c r="C14" s="334"/>
      <c r="D14" s="14"/>
      <c r="E14" s="227" t="s">
        <v>259</v>
      </c>
      <c r="F14" s="240" t="n">
        <f aca="false">SUM(F6:F13)</f>
        <v>0</v>
      </c>
    </row>
    <row r="15" customFormat="false" ht="15" hidden="false" customHeight="true" outlineLevel="0" collapsed="false">
      <c r="A15" s="328" t="s">
        <v>409</v>
      </c>
      <c r="B15" s="333"/>
      <c r="C15" s="334"/>
      <c r="D15" s="14"/>
      <c r="E15" s="331" t="s">
        <v>410</v>
      </c>
      <c r="F15" s="332"/>
    </row>
    <row r="16" customFormat="false" ht="15" hidden="false" customHeight="true" outlineLevel="0" collapsed="false">
      <c r="A16" s="328" t="s">
        <v>411</v>
      </c>
      <c r="B16" s="333"/>
      <c r="C16" s="334"/>
      <c r="D16" s="14"/>
      <c r="E16" s="55" t="s">
        <v>390</v>
      </c>
      <c r="F16" s="212" t="s">
        <v>412</v>
      </c>
    </row>
    <row r="17" customFormat="false" ht="15" hidden="false" customHeight="true" outlineLevel="0" collapsed="false">
      <c r="A17" s="328" t="s">
        <v>413</v>
      </c>
      <c r="B17" s="333"/>
      <c r="C17" s="334"/>
      <c r="D17" s="14"/>
      <c r="E17" s="57" t="s">
        <v>414</v>
      </c>
      <c r="F17" s="239"/>
    </row>
    <row r="18" customFormat="false" ht="15" hidden="false" customHeight="true" outlineLevel="0" collapsed="false">
      <c r="A18" s="328" t="s">
        <v>415</v>
      </c>
      <c r="B18" s="335"/>
      <c r="C18" s="336"/>
      <c r="D18" s="14"/>
      <c r="E18" s="238" t="s">
        <v>416</v>
      </c>
      <c r="F18" s="239"/>
    </row>
    <row r="19" customFormat="false" ht="15" hidden="false" customHeight="true" outlineLevel="0" collapsed="false">
      <c r="A19" s="328" t="s">
        <v>417</v>
      </c>
      <c r="B19" s="337"/>
      <c r="C19" s="338"/>
      <c r="D19" s="14"/>
      <c r="E19" s="57" t="s">
        <v>418</v>
      </c>
      <c r="F19" s="239" t="n">
        <f aca="false">+I8C13</f>
        <v>0</v>
      </c>
    </row>
    <row r="20" customFormat="false" ht="15" hidden="false" customHeight="true" outlineLevel="0" collapsed="false">
      <c r="A20" s="339" t="s">
        <v>419</v>
      </c>
      <c r="B20" s="340" t="n">
        <f aca="false">SUM(B4:B19)</f>
        <v>0</v>
      </c>
      <c r="C20" s="340" t="n">
        <f aca="false">SUM(C4:C19)</f>
        <v>0</v>
      </c>
      <c r="D20" s="14"/>
      <c r="E20" s="57" t="s">
        <v>420</v>
      </c>
      <c r="F20" s="239"/>
    </row>
    <row r="21" customFormat="false" ht="12.75" hidden="false" customHeight="false" outlineLevel="0" collapsed="false">
      <c r="A21" s="14"/>
      <c r="B21" s="14"/>
      <c r="C21" s="14"/>
      <c r="D21" s="14"/>
      <c r="E21" s="57" t="s">
        <v>421</v>
      </c>
      <c r="F21" s="239"/>
    </row>
    <row r="22" customFormat="false" ht="12.75" hidden="false" customHeight="false" outlineLevel="0" collapsed="false">
      <c r="A22" s="14"/>
      <c r="B22" s="14"/>
      <c r="C22" s="14"/>
      <c r="D22" s="14"/>
      <c r="E22" s="57" t="s">
        <v>407</v>
      </c>
      <c r="F22" s="239"/>
    </row>
    <row r="23" customFormat="false" ht="15" hidden="false" customHeight="true" outlineLevel="0" collapsed="false">
      <c r="A23" s="341"/>
      <c r="B23" s="342" t="s">
        <v>70</v>
      </c>
      <c r="C23" s="342" t="s">
        <v>71</v>
      </c>
      <c r="E23" s="227" t="s">
        <v>264</v>
      </c>
      <c r="F23" s="240" t="n">
        <f aca="false">SUM(F17:F22)</f>
        <v>0</v>
      </c>
    </row>
    <row r="24" customFormat="false" ht="15" hidden="false" customHeight="true" outlineLevel="0" collapsed="false">
      <c r="A24" s="343" t="s">
        <v>202</v>
      </c>
      <c r="B24" s="344"/>
      <c r="C24" s="345"/>
      <c r="E24" s="346" t="s">
        <v>422</v>
      </c>
      <c r="F24" s="347" t="n">
        <f aca="false">+F14-F23</f>
        <v>0</v>
      </c>
    </row>
    <row r="25" customFormat="false" ht="15" hidden="false" customHeight="true" outlineLevel="0" collapsed="false">
      <c r="A25" s="348" t="s">
        <v>423</v>
      </c>
      <c r="B25" s="349"/>
      <c r="C25" s="350" t="s">
        <v>424</v>
      </c>
      <c r="F25" s="154"/>
    </row>
    <row r="26" customFormat="false" ht="15" hidden="false" customHeight="true" outlineLevel="0" collapsed="false">
      <c r="A26" s="351" t="s">
        <v>203</v>
      </c>
      <c r="B26" s="349"/>
      <c r="C26" s="350"/>
    </row>
    <row r="27" customFormat="false" ht="15" hidden="false" customHeight="true" outlineLevel="0" collapsed="false">
      <c r="A27" s="348" t="s">
        <v>425</v>
      </c>
      <c r="B27" s="349"/>
      <c r="C27" s="350"/>
    </row>
    <row r="28" customFormat="false" ht="15" hidden="false" customHeight="true" outlineLevel="0" collapsed="false">
      <c r="A28" s="348" t="s">
        <v>426</v>
      </c>
      <c r="B28" s="349"/>
      <c r="C28" s="350"/>
    </row>
    <row r="29" customFormat="false" ht="15" hidden="false" customHeight="true" outlineLevel="0" collapsed="false">
      <c r="A29" s="348" t="s">
        <v>427</v>
      </c>
      <c r="B29" s="349"/>
      <c r="C29" s="350"/>
    </row>
    <row r="30" customFormat="false" ht="15" hidden="false" customHeight="true" outlineLevel="0" collapsed="false">
      <c r="A30" s="348" t="s">
        <v>428</v>
      </c>
      <c r="B30" s="349"/>
      <c r="C30" s="350"/>
    </row>
    <row r="31" customFormat="false" ht="15" hidden="false" customHeight="true" outlineLevel="0" collapsed="false">
      <c r="A31" s="348" t="s">
        <v>204</v>
      </c>
      <c r="B31" s="349"/>
      <c r="C31" s="350"/>
    </row>
    <row r="32" customFormat="false" ht="15" hidden="false" customHeight="true" outlineLevel="0" collapsed="false">
      <c r="A32" s="348" t="s">
        <v>429</v>
      </c>
      <c r="B32" s="349"/>
      <c r="C32" s="350"/>
    </row>
    <row r="33" customFormat="false" ht="15" hidden="false" customHeight="true" outlineLevel="0" collapsed="false">
      <c r="A33" s="352" t="s">
        <v>205</v>
      </c>
      <c r="B33" s="353"/>
      <c r="C33" s="354"/>
    </row>
    <row r="34" customFormat="false" ht="15" hidden="false" customHeight="true" outlineLevel="0" collapsed="false">
      <c r="A34" s="352" t="s">
        <v>430</v>
      </c>
      <c r="B34" s="353"/>
      <c r="C34" s="354"/>
    </row>
    <row r="35" customFormat="false" ht="15" hidden="false" customHeight="true" outlineLevel="0" collapsed="false">
      <c r="A35" s="355" t="s">
        <v>206</v>
      </c>
      <c r="B35" s="356" t="n">
        <f aca="false">SUM(B24:B34)</f>
        <v>0</v>
      </c>
      <c r="C35" s="356" t="n">
        <f aca="false">SUM(C24:C34)</f>
        <v>0</v>
      </c>
    </row>
    <row r="36" customFormat="false" ht="15" hidden="false" customHeight="true" outlineLevel="0" collapsed="false">
      <c r="A36" s="357" t="s">
        <v>207</v>
      </c>
      <c r="B36" s="357"/>
      <c r="C36" s="358" t="n">
        <f aca="false">C35-B35</f>
        <v>0</v>
      </c>
    </row>
  </sheetData>
  <mergeCells count="1">
    <mergeCell ref="A36:B36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2" style="0" width="16.7"/>
    <col collapsed="false" customWidth="true" hidden="false" outlineLevel="0" max="5" min="5" style="0" width="14.7"/>
    <col collapsed="false" customWidth="true" hidden="false" outlineLevel="0" max="6" min="6" style="0" width="29.41"/>
    <col collapsed="false" customWidth="true" hidden="false" outlineLevel="0" max="11" min="7" style="0" width="9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53" t="s">
        <v>431</v>
      </c>
      <c r="B1" s="201"/>
      <c r="C1" s="201"/>
      <c r="D1" s="201"/>
      <c r="F1" s="16" t="s">
        <v>69</v>
      </c>
    </row>
    <row r="2" customFormat="false" ht="12.75" hidden="false" customHeight="false" outlineLevel="0" collapsed="false">
      <c r="A2" s="53"/>
      <c r="B2" s="201"/>
      <c r="C2" s="201"/>
      <c r="D2" s="245" t="str">
        <f aca="false">"Tab. 10 "&amp;Comune</f>
        <v>Tab. 10 </v>
      </c>
      <c r="F2" s="20" t="s">
        <v>72</v>
      </c>
    </row>
    <row r="3" customFormat="false" ht="12.75" hidden="false" customHeight="true" outlineLevel="0" collapsed="false">
      <c r="B3" s="359" t="s">
        <v>311</v>
      </c>
      <c r="C3" s="359"/>
      <c r="D3" s="279" t="s">
        <v>432</v>
      </c>
    </row>
    <row r="4" customFormat="false" ht="12.75" hidden="false" customHeight="false" outlineLevel="0" collapsed="false">
      <c r="A4" s="360"/>
      <c r="B4" s="359" t="s">
        <v>313</v>
      </c>
      <c r="C4" s="361" t="s">
        <v>314</v>
      </c>
      <c r="D4" s="279"/>
    </row>
    <row r="5" customFormat="false" ht="3.75" hidden="false" customHeight="true" outlineLevel="0" collapsed="false">
      <c r="A5" s="360"/>
      <c r="B5" s="362"/>
      <c r="C5" s="362"/>
      <c r="D5" s="363"/>
    </row>
    <row r="6" customFormat="false" ht="3.75" hidden="false" customHeight="true" outlineLevel="0" collapsed="false">
      <c r="A6" s="360"/>
      <c r="B6" s="360"/>
      <c r="C6" s="364"/>
      <c r="D6" s="364"/>
    </row>
    <row r="7" customFormat="false" ht="12.75" hidden="false" customHeight="false" outlineLevel="0" collapsed="false">
      <c r="A7" s="285" t="s">
        <v>433</v>
      </c>
      <c r="B7" s="258"/>
      <c r="C7" s="258"/>
      <c r="D7" s="365" t="n">
        <f aca="false">+'Saldo cassa'!D6</f>
        <v>0</v>
      </c>
    </row>
    <row r="8" customFormat="false" ht="12.75" hidden="false" customHeight="false" outlineLevel="0" collapsed="false">
      <c r="A8" s="285" t="s">
        <v>434</v>
      </c>
      <c r="B8" s="261" t="n">
        <f aca="false">+'Saldo cassa'!I7</f>
        <v>0</v>
      </c>
      <c r="C8" s="261" t="n">
        <f aca="false">+'Saldo cassa'!J7</f>
        <v>0</v>
      </c>
      <c r="D8" s="365" t="n">
        <f aca="false">B8+C8</f>
        <v>0</v>
      </c>
    </row>
    <row r="9" customFormat="false" ht="13.5" hidden="false" customHeight="false" outlineLevel="0" collapsed="false">
      <c r="A9" s="285" t="s">
        <v>435</v>
      </c>
      <c r="B9" s="261" t="n">
        <f aca="false">+'Saldo cassa'!I8</f>
        <v>0</v>
      </c>
      <c r="C9" s="261" t="n">
        <f aca="false">+'Saldo cassa'!J8</f>
        <v>0</v>
      </c>
      <c r="D9" s="365" t="n">
        <f aca="false">B9+C9</f>
        <v>0</v>
      </c>
    </row>
    <row r="10" customFormat="false" ht="13.5" hidden="false" customHeight="false" outlineLevel="0" collapsed="false">
      <c r="A10" s="366" t="s">
        <v>436</v>
      </c>
      <c r="B10" s="366"/>
      <c r="C10" s="367"/>
      <c r="D10" s="368" t="n">
        <f aca="false">D7+D8-D9</f>
        <v>0</v>
      </c>
    </row>
    <row r="11" customFormat="false" ht="12.75" hidden="false" customHeight="false" outlineLevel="0" collapsed="false">
      <c r="A11" s="369" t="s">
        <v>437</v>
      </c>
      <c r="B11" s="370"/>
      <c r="C11" s="370"/>
      <c r="D11" s="371" t="n">
        <v>0</v>
      </c>
    </row>
    <row r="12" customFormat="false" ht="12.75" hidden="false" customHeight="false" outlineLevel="0" collapsed="false">
      <c r="A12" s="372" t="s">
        <v>207</v>
      </c>
      <c r="B12" s="373"/>
      <c r="C12" s="373"/>
      <c r="D12" s="374" t="n">
        <f aca="false">D10-D11</f>
        <v>0</v>
      </c>
    </row>
    <row r="13" customFormat="false" ht="12.75" hidden="false" customHeight="false" outlineLevel="0" collapsed="false">
      <c r="A13" s="285" t="s">
        <v>438</v>
      </c>
      <c r="B13" s="261"/>
      <c r="C13" s="261"/>
      <c r="D13" s="365" t="n">
        <f aca="false">B13+C13</f>
        <v>0</v>
      </c>
    </row>
    <row r="14" customFormat="false" ht="12.75" hidden="false" customHeight="false" outlineLevel="0" collapsed="false">
      <c r="A14" s="285" t="s">
        <v>439</v>
      </c>
      <c r="B14" s="261"/>
      <c r="C14" s="261"/>
      <c r="D14" s="365" t="n">
        <f aca="false">B14+C14</f>
        <v>0</v>
      </c>
    </row>
    <row r="15" customFormat="false" ht="12.75" hidden="false" customHeight="false" outlineLevel="0" collapsed="false">
      <c r="A15" s="375" t="s">
        <v>207</v>
      </c>
      <c r="B15" s="376"/>
      <c r="C15" s="376"/>
      <c r="D15" s="377" t="n">
        <f aca="false">D13-D14</f>
        <v>0</v>
      </c>
    </row>
    <row r="16" customFormat="false" ht="13.5" hidden="false" customHeight="false" outlineLevel="0" collapsed="false">
      <c r="A16" s="378" t="s">
        <v>440</v>
      </c>
      <c r="B16" s="378"/>
      <c r="C16" s="378"/>
      <c r="D16" s="379" t="n">
        <f aca="false">D12+D15</f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C18" s="301" t="s">
        <v>363</v>
      </c>
      <c r="D18" s="302" t="n">
        <f aca="false">+AVA13-D16</f>
        <v>0</v>
      </c>
    </row>
    <row r="19" customFormat="false" ht="12.75" hidden="false" customHeight="false" outlineLevel="0" collapsed="false">
      <c r="F19" s="14" t="s">
        <v>200</v>
      </c>
      <c r="G19" s="14" t="s">
        <v>200</v>
      </c>
      <c r="L19" s="245" t="str">
        <f aca="false">"Tab. 11/a "&amp;Comune</f>
        <v>Tab. 11/a </v>
      </c>
    </row>
    <row r="20" customFormat="false" ht="45" hidden="false" customHeight="false" outlineLevel="0" collapsed="false">
      <c r="A20" s="53" t="s">
        <v>441</v>
      </c>
      <c r="F20" s="246" t="s">
        <v>442</v>
      </c>
      <c r="G20" s="380" t="s">
        <v>443</v>
      </c>
      <c r="H20" s="380" t="s">
        <v>444</v>
      </c>
      <c r="I20" s="380" t="s">
        <v>445</v>
      </c>
      <c r="J20" s="380" t="s">
        <v>446</v>
      </c>
      <c r="K20" s="380" t="s">
        <v>447</v>
      </c>
      <c r="L20" s="380" t="s">
        <v>419</v>
      </c>
    </row>
    <row r="21" customFormat="false" ht="12.75" hidden="false" customHeight="false" outlineLevel="0" collapsed="false">
      <c r="D21" s="245" t="str">
        <f aca="false">"Tab. 11 "&amp;Comune</f>
        <v>Tab. 11 </v>
      </c>
      <c r="F21" s="381" t="s">
        <v>448</v>
      </c>
      <c r="G21" s="382" t="n">
        <v>0</v>
      </c>
      <c r="H21" s="383"/>
      <c r="I21" s="383"/>
      <c r="J21" s="383"/>
      <c r="K21" s="382" t="n">
        <v>0</v>
      </c>
      <c r="L21" s="384" t="n">
        <v>0</v>
      </c>
    </row>
    <row r="22" customFormat="false" ht="12.75" hidden="false" customHeight="false" outlineLevel="0" collapsed="false">
      <c r="B22" s="212" t="n">
        <v>2011</v>
      </c>
      <c r="C22" s="212" t="n">
        <v>2012</v>
      </c>
      <c r="D22" s="212" t="n">
        <v>2013</v>
      </c>
      <c r="F22" s="385" t="s">
        <v>449</v>
      </c>
      <c r="G22" s="383"/>
      <c r="H22" s="383"/>
      <c r="I22" s="383"/>
      <c r="J22" s="383"/>
      <c r="K22" s="382" t="n">
        <v>0</v>
      </c>
      <c r="L22" s="384" t="n">
        <v>0</v>
      </c>
    </row>
    <row r="23" customFormat="false" ht="12.75" hidden="false" customHeight="false" outlineLevel="0" collapsed="false">
      <c r="A23" s="57" t="s">
        <v>450</v>
      </c>
      <c r="B23" s="239" t="n">
        <f aca="false">+AVA11</f>
        <v>0</v>
      </c>
      <c r="C23" s="239" t="n">
        <f aca="false">+AVA12</f>
        <v>0</v>
      </c>
      <c r="D23" s="239" t="n">
        <f aca="false">+AVA13</f>
        <v>0</v>
      </c>
      <c r="F23" s="381" t="s">
        <v>451</v>
      </c>
      <c r="G23" s="383"/>
      <c r="H23" s="383"/>
      <c r="I23" s="383"/>
      <c r="J23" s="383"/>
      <c r="K23" s="382" t="n">
        <v>0</v>
      </c>
      <c r="L23" s="384" t="n">
        <v>0</v>
      </c>
    </row>
    <row r="24" customFormat="false" ht="12.75" hidden="false" customHeight="false" outlineLevel="0" collapsed="false">
      <c r="A24" s="57" t="s">
        <v>452</v>
      </c>
      <c r="B24" s="239"/>
      <c r="C24" s="239"/>
      <c r="D24" s="239"/>
      <c r="F24" s="385" t="s">
        <v>453</v>
      </c>
      <c r="G24" s="383"/>
      <c r="H24" s="383"/>
      <c r="I24" s="383"/>
      <c r="J24" s="383"/>
      <c r="K24" s="382" t="n">
        <v>0</v>
      </c>
      <c r="L24" s="384" t="n">
        <v>0</v>
      </c>
    </row>
    <row r="25" customFormat="false" ht="12.75" hidden="false" customHeight="false" outlineLevel="0" collapsed="false">
      <c r="A25" s="57" t="s">
        <v>454</v>
      </c>
      <c r="B25" s="239"/>
      <c r="C25" s="239"/>
      <c r="D25" s="239"/>
      <c r="F25" s="381" t="s">
        <v>455</v>
      </c>
      <c r="G25" s="383"/>
      <c r="H25" s="382" t="n">
        <v>0</v>
      </c>
      <c r="I25" s="383"/>
      <c r="J25" s="383"/>
      <c r="K25" s="382" t="n">
        <v>0</v>
      </c>
      <c r="L25" s="384" t="n">
        <v>0</v>
      </c>
    </row>
    <row r="26" customFormat="false" ht="22.5" hidden="false" customHeight="false" outlineLevel="0" collapsed="false">
      <c r="A26" s="57" t="s">
        <v>456</v>
      </c>
      <c r="B26" s="239"/>
      <c r="C26" s="239"/>
      <c r="D26" s="239"/>
      <c r="F26" s="385" t="s">
        <v>457</v>
      </c>
      <c r="G26" s="383"/>
      <c r="H26" s="383"/>
      <c r="I26" s="382" t="n">
        <v>0</v>
      </c>
      <c r="J26" s="383"/>
      <c r="K26" s="383"/>
      <c r="L26" s="384" t="n">
        <v>0</v>
      </c>
    </row>
    <row r="27" customFormat="false" ht="12.75" hidden="false" customHeight="false" outlineLevel="0" collapsed="false">
      <c r="A27" s="57" t="s">
        <v>458</v>
      </c>
      <c r="B27" s="239"/>
      <c r="C27" s="239"/>
      <c r="D27" s="239"/>
      <c r="F27" s="381" t="s">
        <v>459</v>
      </c>
      <c r="G27" s="383"/>
      <c r="H27" s="383"/>
      <c r="I27" s="383"/>
      <c r="J27" s="382" t="n">
        <v>0</v>
      </c>
      <c r="K27" s="382" t="n">
        <v>0</v>
      </c>
      <c r="L27" s="384" t="n">
        <v>0</v>
      </c>
    </row>
    <row r="28" customFormat="false" ht="12.75" hidden="false" customHeight="false" outlineLevel="0" collapsed="false">
      <c r="A28" s="57" t="s">
        <v>460</v>
      </c>
      <c r="B28" s="239"/>
      <c r="C28" s="239"/>
      <c r="D28" s="239"/>
      <c r="F28" s="386" t="s">
        <v>461</v>
      </c>
      <c r="G28" s="387" t="n">
        <v>0</v>
      </c>
      <c r="H28" s="387" t="n">
        <v>0</v>
      </c>
      <c r="I28" s="387" t="n">
        <v>0</v>
      </c>
      <c r="J28" s="387" t="n">
        <v>0</v>
      </c>
      <c r="K28" s="387" t="n">
        <v>0</v>
      </c>
      <c r="L28" s="388" t="n">
        <v>0</v>
      </c>
    </row>
    <row r="29" customFormat="false" ht="12.75" hidden="false" customHeight="false" outlineLevel="0" collapsed="false">
      <c r="A29" s="57" t="s">
        <v>462</v>
      </c>
      <c r="B29" s="239"/>
      <c r="C29" s="239"/>
      <c r="D29" s="239"/>
    </row>
    <row r="31" customFormat="false" ht="12.75" hidden="false" customHeight="false" outlineLevel="0" collapsed="false">
      <c r="A31" s="301" t="s">
        <v>363</v>
      </c>
      <c r="B31" s="389" t="n">
        <f aca="false">+AVA11-SUM(B25:B29)</f>
        <v>0</v>
      </c>
      <c r="C31" s="389" t="n">
        <f aca="false">+AVA12-SUM(C25:C29)</f>
        <v>0</v>
      </c>
      <c r="D31" s="389" t="n">
        <f aca="false">+AVA13-SUM(D25:D29)</f>
        <v>0</v>
      </c>
    </row>
    <row r="37" customFormat="false" ht="12.75" hidden="false" customHeight="true" outlineLevel="0" collapsed="false"/>
    <row r="45" customFormat="false" ht="12.75" hidden="false" customHeight="true" outlineLevel="0" collapsed="false"/>
  </sheetData>
  <mergeCells count="4">
    <mergeCell ref="B3:C3"/>
    <mergeCell ref="D3:D4"/>
    <mergeCell ref="A10:B10"/>
    <mergeCell ref="A16:C16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01"/>
      <c r="B1" s="201"/>
      <c r="D1" s="16" t="s">
        <v>69</v>
      </c>
    </row>
    <row r="2" customFormat="false" ht="12.75" hidden="false" customHeight="false" outlineLevel="0" collapsed="false">
      <c r="A2" s="53" t="s">
        <v>463</v>
      </c>
      <c r="B2" s="201"/>
      <c r="D2" s="20" t="s">
        <v>72</v>
      </c>
    </row>
    <row r="3" customFormat="false" ht="12" hidden="false" customHeight="true" outlineLevel="0" collapsed="false">
      <c r="A3" s="201"/>
      <c r="B3" s="201"/>
      <c r="C3" s="245" t="str">
        <f aca="false">"Tab. 12 "&amp;Comune</f>
        <v>Tab. 12 </v>
      </c>
    </row>
    <row r="4" customFormat="false" ht="15" hidden="false" customHeight="false" outlineLevel="0" collapsed="false">
      <c r="A4" s="390" t="s">
        <v>464</v>
      </c>
      <c r="C4" s="212" t="n">
        <v>2013</v>
      </c>
    </row>
    <row r="5" customFormat="false" ht="12.75" hidden="false" customHeight="false" outlineLevel="0" collapsed="false">
      <c r="A5" s="391" t="s">
        <v>465</v>
      </c>
      <c r="B5" s="392"/>
      <c r="C5" s="393" t="n">
        <f aca="false">+TE13</f>
        <v>0</v>
      </c>
    </row>
    <row r="6" customFormat="false" ht="12.75" hidden="false" customHeight="false" outlineLevel="0" collapsed="false">
      <c r="A6" s="391" t="s">
        <v>466</v>
      </c>
      <c r="B6" s="392"/>
      <c r="C6" s="394" t="n">
        <f aca="false">+TS13</f>
        <v>0</v>
      </c>
    </row>
    <row r="7" customFormat="false" ht="13.5" hidden="false" customHeight="false" outlineLevel="0" collapsed="false">
      <c r="A7" s="395" t="s">
        <v>467</v>
      </c>
      <c r="B7" s="396"/>
      <c r="C7" s="379" t="n">
        <f aca="false">C5-C6</f>
        <v>0</v>
      </c>
    </row>
    <row r="8" customFormat="false" ht="19.5" hidden="false" customHeight="false" outlineLevel="0" collapsed="false">
      <c r="A8" s="397" t="s">
        <v>269</v>
      </c>
      <c r="C8" s="398"/>
    </row>
    <row r="9" customFormat="false" ht="12.75" hidden="false" customHeight="false" outlineLevel="0" collapsed="false">
      <c r="A9" s="391" t="s">
        <v>270</v>
      </c>
      <c r="B9" s="392"/>
      <c r="C9" s="393" t="n">
        <f aca="false">+MAGRA13</f>
        <v>0</v>
      </c>
    </row>
    <row r="10" customFormat="false" ht="12.75" hidden="false" customHeight="false" outlineLevel="0" collapsed="false">
      <c r="A10" s="391" t="s">
        <v>271</v>
      </c>
      <c r="B10" s="392"/>
      <c r="C10" s="393" t="n">
        <f aca="false">+MINRA13</f>
        <v>0</v>
      </c>
    </row>
    <row r="11" customFormat="false" ht="12.75" hidden="false" customHeight="false" outlineLevel="0" collapsed="false">
      <c r="A11" s="391" t="s">
        <v>272</v>
      </c>
      <c r="B11" s="392"/>
      <c r="C11" s="393" t="n">
        <f aca="false">+MINRP13</f>
        <v>0</v>
      </c>
    </row>
    <row r="12" customFormat="false" ht="13.5" hidden="false" customHeight="false" outlineLevel="0" collapsed="false">
      <c r="A12" s="395" t="s">
        <v>273</v>
      </c>
      <c r="B12" s="396"/>
      <c r="C12" s="379" t="n">
        <f aca="false">+SGR13</f>
        <v>0</v>
      </c>
    </row>
    <row r="13" customFormat="false" ht="20.25" hidden="false" customHeight="false" outlineLevel="0" collapsed="false">
      <c r="A13" s="399" t="s">
        <v>468</v>
      </c>
      <c r="C13" s="400"/>
    </row>
    <row r="14" customFormat="false" ht="12.75" hidden="false" customHeight="false" outlineLevel="0" collapsed="false">
      <c r="A14" s="391" t="s">
        <v>467</v>
      </c>
      <c r="B14" s="392"/>
      <c r="C14" s="393" t="n">
        <f aca="false">+TE13-TS13</f>
        <v>0</v>
      </c>
    </row>
    <row r="15" customFormat="false" ht="12.75" hidden="false" customHeight="false" outlineLevel="0" collapsed="false">
      <c r="A15" s="391" t="s">
        <v>273</v>
      </c>
      <c r="B15" s="392"/>
      <c r="C15" s="393" t="n">
        <f aca="false">+SGR13</f>
        <v>0</v>
      </c>
    </row>
    <row r="16" customFormat="false" ht="12.75" hidden="false" customHeight="false" outlineLevel="0" collapsed="false">
      <c r="A16" s="391" t="s">
        <v>469</v>
      </c>
      <c r="B16" s="392"/>
      <c r="C16" s="393" t="n">
        <f aca="false">+ASCO13+ASCA13</f>
        <v>0</v>
      </c>
    </row>
    <row r="17" customFormat="false" ht="12.75" hidden="false" customHeight="false" outlineLevel="0" collapsed="false">
      <c r="A17" s="391" t="s">
        <v>470</v>
      </c>
      <c r="B17" s="392"/>
      <c r="C17" s="393" t="n">
        <f aca="false">+AVA12-ASCO13-ASCA13</f>
        <v>0</v>
      </c>
    </row>
    <row r="18" customFormat="false" ht="13.5" hidden="false" customHeight="false" outlineLevel="0" collapsed="false">
      <c r="A18" s="395" t="s">
        <v>471</v>
      </c>
      <c r="B18" s="396"/>
      <c r="C18" s="379" t="n">
        <f aca="false">SUM(C14:C17)</f>
        <v>0</v>
      </c>
    </row>
    <row r="19" customFormat="false" ht="13.5" hidden="false" customHeight="false" outlineLevel="0" collapsed="false">
      <c r="A19" s="401"/>
      <c r="B19" s="402"/>
    </row>
    <row r="21" customFormat="false" ht="12.75" hidden="false" customHeight="false" outlineLevel="0" collapsed="false">
      <c r="A21" s="292" t="s">
        <v>354</v>
      </c>
      <c r="B21" s="403"/>
      <c r="C21" s="293"/>
    </row>
  </sheetData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1"/>
  <cols>
    <col collapsed="false" customWidth="false" hidden="false" outlineLevel="0" max="1" min="1" style="404" width="9.14"/>
    <col collapsed="false" customWidth="true" hidden="false" outlineLevel="0" max="2" min="2" style="404" width="25.41"/>
    <col collapsed="false" customWidth="true" hidden="true" outlineLevel="1" max="3" min="3" style="404" width="14.14"/>
    <col collapsed="false" customWidth="true" hidden="false" outlineLevel="0" max="6" min="4" style="404" width="14.14"/>
    <col collapsed="false" customWidth="false" hidden="false" outlineLevel="0" max="257" min="7" style="404" width="9.14"/>
  </cols>
  <sheetData>
    <row r="1" customFormat="false" ht="15.75" hidden="false" customHeight="false" outlineLevel="0" collapsed="false">
      <c r="A1" s="405" t="s">
        <v>472</v>
      </c>
      <c r="B1" s="406"/>
      <c r="C1" s="406"/>
      <c r="D1" s="406"/>
      <c r="E1" s="406"/>
      <c r="H1" s="16" t="s">
        <v>69</v>
      </c>
    </row>
    <row r="2" customFormat="false" ht="15" hidden="false" customHeight="false" outlineLevel="0" collapsed="false">
      <c r="A2" s="406"/>
      <c r="B2" s="406"/>
      <c r="C2" s="406"/>
      <c r="D2" s="406"/>
      <c r="E2" s="406"/>
      <c r="H2" s="20" t="s">
        <v>72</v>
      </c>
    </row>
    <row r="3" customFormat="false" ht="10.5" hidden="false" customHeight="true" outlineLevel="0" collapsed="false">
      <c r="A3" s="406"/>
      <c r="B3" s="406"/>
      <c r="C3" s="406"/>
      <c r="D3" s="406"/>
      <c r="E3" s="406"/>
      <c r="F3" s="245" t="str">
        <f aca="false">"Tab. 13 "&amp;Comune</f>
        <v>Tab. 13 </v>
      </c>
      <c r="H3" s="0"/>
    </row>
    <row r="4" customFormat="false" ht="15.75" hidden="false" customHeight="false" outlineLevel="0" collapsed="false">
      <c r="A4" s="407" t="s">
        <v>70</v>
      </c>
      <c r="B4" s="407"/>
      <c r="C4" s="408" t="n">
        <v>2009</v>
      </c>
      <c r="D4" s="408" t="n">
        <v>2011</v>
      </c>
      <c r="E4" s="408" t="n">
        <f aca="false">+D4+1</f>
        <v>2012</v>
      </c>
      <c r="F4" s="408" t="n">
        <f aca="false">+E4+1</f>
        <v>2013</v>
      </c>
    </row>
    <row r="5" customFormat="false" ht="15" hidden="false" customHeight="false" outlineLevel="0" collapsed="false">
      <c r="A5" s="409" t="s">
        <v>473</v>
      </c>
      <c r="B5" s="410" t="s">
        <v>474</v>
      </c>
      <c r="C5" s="411" t="e">
        <f aca="false">+#NAME?</f>
        <v>#NAME?</v>
      </c>
      <c r="D5" s="411" t="n">
        <f aca="false">+ET1C11</f>
        <v>0</v>
      </c>
      <c r="E5" s="411" t="n">
        <f aca="false">+ET1C12</f>
        <v>0</v>
      </c>
      <c r="F5" s="411" t="n">
        <f aca="false">+ET1C13</f>
        <v>0</v>
      </c>
    </row>
    <row r="6" customFormat="false" ht="24" hidden="false" customHeight="false" outlineLevel="0" collapsed="false">
      <c r="A6" s="412" t="s">
        <v>475</v>
      </c>
      <c r="B6" s="413" t="s">
        <v>476</v>
      </c>
      <c r="C6" s="414" t="e">
        <f aca="false">+#NAME?</f>
        <v>#NAME?</v>
      </c>
      <c r="D6" s="414" t="n">
        <f aca="false">+ET2C11</f>
        <v>0</v>
      </c>
      <c r="E6" s="414" t="n">
        <f aca="false">+ET2C12</f>
        <v>0</v>
      </c>
      <c r="F6" s="414" t="n">
        <f aca="false">+ET2C13</f>
        <v>0</v>
      </c>
    </row>
    <row r="7" customFormat="false" ht="15" hidden="false" customHeight="false" outlineLevel="0" collapsed="false">
      <c r="A7" s="412" t="s">
        <v>477</v>
      </c>
      <c r="B7" s="415" t="s">
        <v>79</v>
      </c>
      <c r="C7" s="414" t="e">
        <f aca="false">+#NAME?</f>
        <v>#NAME?</v>
      </c>
      <c r="D7" s="414" t="n">
        <f aca="false">+ET3C11</f>
        <v>0</v>
      </c>
      <c r="E7" s="414" t="n">
        <f aca="false">+ET3C12</f>
        <v>0</v>
      </c>
      <c r="F7" s="414" t="n">
        <f aca="false">+ET3C13</f>
        <v>0</v>
      </c>
    </row>
    <row r="8" customFormat="false" ht="15" hidden="false" customHeight="false" outlineLevel="0" collapsed="false">
      <c r="A8" s="412" t="s">
        <v>478</v>
      </c>
      <c r="B8" s="413" t="s">
        <v>479</v>
      </c>
      <c r="C8" s="414" t="e">
        <f aca="false">+#NAME?</f>
        <v>#NAME?</v>
      </c>
      <c r="D8" s="414" t="n">
        <f aca="false">+ET4C11</f>
        <v>0</v>
      </c>
      <c r="E8" s="414" t="n">
        <f aca="false">+ET4C12</f>
        <v>0</v>
      </c>
      <c r="F8" s="414" t="n">
        <f aca="false">+ET4C13</f>
        <v>0</v>
      </c>
    </row>
    <row r="9" customFormat="false" ht="15" hidden="false" customHeight="false" outlineLevel="0" collapsed="false">
      <c r="A9" s="416" t="s">
        <v>480</v>
      </c>
      <c r="B9" s="417" t="s">
        <v>481</v>
      </c>
      <c r="C9" s="418" t="e">
        <f aca="false">+#NAME?</f>
        <v>#NAME?</v>
      </c>
      <c r="D9" s="418" t="n">
        <f aca="false">+ET5C11</f>
        <v>0</v>
      </c>
      <c r="E9" s="418" t="n">
        <f aca="false">+ET5C12</f>
        <v>0</v>
      </c>
      <c r="F9" s="418" t="n">
        <f aca="false">+ET5C13</f>
        <v>0</v>
      </c>
    </row>
    <row r="10" customFormat="false" ht="15" hidden="false" customHeight="false" outlineLevel="0" collapsed="false">
      <c r="A10" s="419" t="s">
        <v>482</v>
      </c>
      <c r="B10" s="420" t="s">
        <v>483</v>
      </c>
      <c r="C10" s="421" t="e">
        <f aca="false">+#NAME?</f>
        <v>#NAME?</v>
      </c>
      <c r="D10" s="421" t="n">
        <f aca="false">+ET6C11</f>
        <v>0</v>
      </c>
      <c r="E10" s="421" t="n">
        <f aca="false">+ET6C12</f>
        <v>0</v>
      </c>
      <c r="F10" s="421" t="n">
        <f aca="false">+ET6C13</f>
        <v>0</v>
      </c>
    </row>
    <row r="11" customFormat="false" ht="15.75" hidden="false" customHeight="false" outlineLevel="0" collapsed="false">
      <c r="A11" s="422" t="s">
        <v>484</v>
      </c>
      <c r="B11" s="422"/>
      <c r="C11" s="423" t="e">
        <f aca="false">SUM(C5:C10)</f>
        <v>#NAME?</v>
      </c>
      <c r="D11" s="423" t="n">
        <f aca="false">SUM(D5:D10)</f>
        <v>0</v>
      </c>
      <c r="E11" s="423" t="n">
        <f aca="false">SUM(E5:E10)</f>
        <v>0</v>
      </c>
      <c r="F11" s="423" t="n">
        <f aca="false">SUM(F5:F10)</f>
        <v>0</v>
      </c>
    </row>
    <row r="12" customFormat="false" ht="7.5" hidden="false" customHeight="true" outlineLevel="0" collapsed="false">
      <c r="A12" s="424"/>
      <c r="B12" s="424"/>
      <c r="C12" s="425"/>
      <c r="D12" s="425"/>
      <c r="E12" s="425"/>
      <c r="F12" s="425"/>
    </row>
    <row r="13" customFormat="false" ht="15.75" hidden="false" customHeight="false" outlineLevel="0" collapsed="false">
      <c r="A13" s="407" t="s">
        <v>71</v>
      </c>
      <c r="B13" s="407"/>
      <c r="C13" s="408" t="n">
        <f aca="false">+C4</f>
        <v>2009</v>
      </c>
      <c r="D13" s="408" t="n">
        <f aca="false">+D4</f>
        <v>2011</v>
      </c>
      <c r="E13" s="408" t="n">
        <f aca="false">+E4</f>
        <v>2012</v>
      </c>
      <c r="F13" s="408" t="n">
        <f aca="false">+F4</f>
        <v>2013</v>
      </c>
    </row>
    <row r="14" customFormat="false" ht="15" hidden="false" customHeight="false" outlineLevel="0" collapsed="false">
      <c r="A14" s="412" t="s">
        <v>475</v>
      </c>
      <c r="B14" s="410" t="s">
        <v>75</v>
      </c>
      <c r="C14" s="411" t="e">
        <f aca="false">+#NAME?</f>
        <v>#NAME?</v>
      </c>
      <c r="D14" s="411" t="n">
        <f aca="false">+ST1C11</f>
        <v>0</v>
      </c>
      <c r="E14" s="411" t="n">
        <f aca="false">+ST1C12</f>
        <v>0</v>
      </c>
      <c r="F14" s="411" t="n">
        <f aca="false">+ST1C13</f>
        <v>0</v>
      </c>
    </row>
    <row r="15" customFormat="false" ht="15" hidden="false" customHeight="false" outlineLevel="0" collapsed="false">
      <c r="A15" s="412" t="s">
        <v>475</v>
      </c>
      <c r="B15" s="417" t="s">
        <v>485</v>
      </c>
      <c r="C15" s="414" t="e">
        <f aca="false">+#NAME?</f>
        <v>#NAME?</v>
      </c>
      <c r="D15" s="414" t="n">
        <f aca="false">+ST2C11</f>
        <v>0</v>
      </c>
      <c r="E15" s="414" t="n">
        <f aca="false">+ST2C12</f>
        <v>0</v>
      </c>
      <c r="F15" s="414" t="n">
        <f aca="false">+ST2C13</f>
        <v>0</v>
      </c>
    </row>
    <row r="16" customFormat="false" ht="15" hidden="false" customHeight="false" outlineLevel="0" collapsed="false">
      <c r="A16" s="412" t="s">
        <v>477</v>
      </c>
      <c r="B16" s="417" t="s">
        <v>486</v>
      </c>
      <c r="C16" s="418" t="e">
        <f aca="false">+#NAME?</f>
        <v>#NAME?</v>
      </c>
      <c r="D16" s="418" t="n">
        <f aca="false">+ST3C11</f>
        <v>0</v>
      </c>
      <c r="E16" s="418" t="n">
        <f aca="false">+ST3C12</f>
        <v>0</v>
      </c>
      <c r="F16" s="418" t="n">
        <f aca="false">+ST3C13</f>
        <v>0</v>
      </c>
    </row>
    <row r="17" customFormat="false" ht="15" hidden="false" customHeight="false" outlineLevel="0" collapsed="false">
      <c r="A17" s="419" t="s">
        <v>478</v>
      </c>
      <c r="B17" s="426" t="s">
        <v>487</v>
      </c>
      <c r="C17" s="421" t="e">
        <f aca="false">+#NAME?</f>
        <v>#NAME?</v>
      </c>
      <c r="D17" s="421" t="n">
        <f aca="false">+ST4C11</f>
        <v>0</v>
      </c>
      <c r="E17" s="421" t="n">
        <f aca="false">+ST4C12</f>
        <v>0</v>
      </c>
      <c r="F17" s="421" t="n">
        <f aca="false">+ST4C13</f>
        <v>0</v>
      </c>
    </row>
    <row r="18" customFormat="false" ht="15.75" hidden="false" customHeight="false" outlineLevel="0" collapsed="false">
      <c r="A18" s="422" t="s">
        <v>488</v>
      </c>
      <c r="B18" s="422"/>
      <c r="C18" s="423" t="e">
        <f aca="false">SUM(C14:C17)</f>
        <v>#NAME?</v>
      </c>
      <c r="D18" s="423" t="n">
        <f aca="false">SUM(D14:D17)</f>
        <v>0</v>
      </c>
      <c r="E18" s="423" t="n">
        <f aca="false">SUM(E14:E17)</f>
        <v>0</v>
      </c>
      <c r="F18" s="423" t="n">
        <f aca="false">SUM(F14:F17)</f>
        <v>0</v>
      </c>
    </row>
    <row r="19" customFormat="false" ht="8.25" hidden="false" customHeight="true" outlineLevel="0" collapsed="false">
      <c r="A19" s="427"/>
      <c r="B19" s="428"/>
      <c r="C19" s="429"/>
      <c r="D19" s="429"/>
      <c r="E19" s="429"/>
      <c r="F19" s="429"/>
    </row>
    <row r="20" customFormat="false" ht="15.75" hidden="false" customHeight="true" outlineLevel="0" collapsed="false">
      <c r="A20" s="430" t="s">
        <v>489</v>
      </c>
      <c r="B20" s="430"/>
      <c r="C20" s="423" t="e">
        <f aca="false">C11-C18</f>
        <v>#NAME?</v>
      </c>
      <c r="D20" s="423" t="n">
        <f aca="false">+D11-D18</f>
        <v>0</v>
      </c>
      <c r="E20" s="423" t="n">
        <f aca="false">E11-E18</f>
        <v>0</v>
      </c>
      <c r="F20" s="423" t="n">
        <f aca="false">F11-F18</f>
        <v>0</v>
      </c>
    </row>
    <row r="21" customFormat="false" ht="8.25" hidden="false" customHeight="true" outlineLevel="0" collapsed="false">
      <c r="A21" s="424"/>
      <c r="B21" s="424"/>
      <c r="C21" s="425"/>
      <c r="D21" s="425"/>
      <c r="E21" s="425"/>
      <c r="F21" s="425"/>
    </row>
    <row r="22" customFormat="false" ht="15.75" hidden="false" customHeight="true" outlineLevel="0" collapsed="false">
      <c r="A22" s="430" t="s">
        <v>490</v>
      </c>
      <c r="B22" s="430"/>
      <c r="C22" s="423" t="e">
        <f aca="false">+#NAME?+#NAME?</f>
        <v>#NAME?</v>
      </c>
      <c r="D22" s="423" t="n">
        <f aca="false">+ASCO11+ASCA11</f>
        <v>0</v>
      </c>
      <c r="E22" s="423" t="n">
        <f aca="false">+ASCO12+ASCA12</f>
        <v>0</v>
      </c>
      <c r="F22" s="423" t="n">
        <f aca="false">+ASCO13+ASCA13</f>
        <v>0</v>
      </c>
    </row>
    <row r="23" customFormat="false" ht="15.75" hidden="false" customHeight="false" outlineLevel="0" collapsed="false">
      <c r="A23" s="424"/>
      <c r="B23" s="424"/>
      <c r="C23" s="425"/>
      <c r="D23" s="425"/>
      <c r="E23" s="425"/>
      <c r="F23" s="425"/>
    </row>
    <row r="24" customFormat="false" ht="15.75" hidden="false" customHeight="true" outlineLevel="0" collapsed="false">
      <c r="A24" s="430" t="s">
        <v>491</v>
      </c>
      <c r="B24" s="430"/>
      <c r="C24" s="423" t="e">
        <f aca="false">C20+C22</f>
        <v>#NAME?</v>
      </c>
      <c r="D24" s="423" t="n">
        <f aca="false">D20+D22</f>
        <v>0</v>
      </c>
      <c r="E24" s="423" t="n">
        <f aca="false">E20+E22</f>
        <v>0</v>
      </c>
      <c r="F24" s="423" t="n">
        <f aca="false">F20+F22</f>
        <v>0</v>
      </c>
    </row>
    <row r="25" customFormat="false" ht="15.75" hidden="false" customHeight="false" outlineLevel="0" collapsed="false"/>
    <row r="26" customFormat="false" ht="15" hidden="false" customHeight="false" outlineLevel="0" collapsed="false">
      <c r="A26" s="431" t="s">
        <v>492</v>
      </c>
      <c r="B26" s="431"/>
      <c r="C26" s="431"/>
      <c r="D26" s="432" t="n">
        <f aca="false">+TE11-D11</f>
        <v>0</v>
      </c>
      <c r="E26" s="432" t="n">
        <f aca="false">+TE12-E11</f>
        <v>0</v>
      </c>
      <c r="F26" s="432" t="n">
        <f aca="false">+TE13-F11</f>
        <v>0</v>
      </c>
    </row>
    <row r="27" customFormat="false" ht="15" hidden="false" customHeight="false" outlineLevel="0" collapsed="false">
      <c r="A27" s="431" t="s">
        <v>493</v>
      </c>
      <c r="B27" s="431"/>
      <c r="C27" s="431"/>
      <c r="D27" s="432" t="n">
        <f aca="false">+TS11-D18</f>
        <v>0</v>
      </c>
      <c r="E27" s="432" t="n">
        <f aca="false">+TS12-E18</f>
        <v>0</v>
      </c>
      <c r="F27" s="432" t="n">
        <f aca="false">+TS13-F18</f>
        <v>0</v>
      </c>
    </row>
    <row r="28" customFormat="false" ht="15" hidden="false" customHeight="false" outlineLevel="0" collapsed="false">
      <c r="A28" s="431" t="s">
        <v>494</v>
      </c>
      <c r="B28" s="431"/>
      <c r="C28" s="431"/>
      <c r="D28" s="432" t="n">
        <f aca="false">+AVA11-D20</f>
        <v>0</v>
      </c>
      <c r="E28" s="432" t="n">
        <f aca="false">+AVA12-E20</f>
        <v>0</v>
      </c>
      <c r="F28" s="432" t="n">
        <f aca="false">+AVA13-F20</f>
        <v>0</v>
      </c>
    </row>
    <row r="31" customFormat="false" ht="15" hidden="false" customHeight="false" outlineLevel="0" collapsed="false">
      <c r="A31" s="292" t="s">
        <v>354</v>
      </c>
      <c r="B31" s="403"/>
      <c r="C31" s="403"/>
      <c r="D31" s="403"/>
      <c r="E31" s="403"/>
      <c r="F31" s="293"/>
    </row>
  </sheetData>
  <mergeCells count="7">
    <mergeCell ref="A4:B4"/>
    <mergeCell ref="A11:B11"/>
    <mergeCell ref="A13:B13"/>
    <mergeCell ref="A18:B18"/>
    <mergeCell ref="A20:B20"/>
    <mergeCell ref="A22:B22"/>
    <mergeCell ref="A24:B24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59.28"/>
    <col collapsed="false" customWidth="true" hidden="false" outlineLevel="0" max="4" min="2" style="404" width="14.7"/>
    <col collapsed="false" customWidth="true" hidden="false" outlineLevel="0" max="5" min="5" style="404" width="4.41"/>
    <col collapsed="false" customWidth="false" hidden="false" outlineLevel="0" max="257" min="6" style="404" width="9.14"/>
  </cols>
  <sheetData>
    <row r="1" customFormat="false" ht="15.75" hidden="false" customHeight="false" outlineLevel="0" collapsed="false">
      <c r="A1" s="405" t="s">
        <v>495</v>
      </c>
      <c r="D1" s="16" t="s">
        <v>69</v>
      </c>
    </row>
    <row r="2" customFormat="false" ht="15.75" hidden="false" customHeight="false" outlineLevel="0" collapsed="false">
      <c r="A2" s="405"/>
      <c r="D2" s="20" t="s">
        <v>72</v>
      </c>
    </row>
    <row r="3" customFormat="false" ht="3.75" hidden="false" customHeight="true" outlineLevel="0" collapsed="false">
      <c r="E3" s="433"/>
    </row>
    <row r="4" customFormat="false" ht="15" hidden="false" customHeight="false" outlineLevel="0" collapsed="false">
      <c r="A4" s="245" t="str">
        <f aca="false">"Tab. 14 "&amp;Comune</f>
        <v>Tab. 14 </v>
      </c>
      <c r="B4" s="212" t="n">
        <v>2013</v>
      </c>
    </row>
    <row r="5" customFormat="false" ht="15" hidden="false" customHeight="false" outlineLevel="0" collapsed="false">
      <c r="A5" s="196" t="s">
        <v>496</v>
      </c>
      <c r="B5" s="240" t="n">
        <v>0</v>
      </c>
    </row>
    <row r="6" customFormat="false" ht="15" hidden="false" customHeight="false" outlineLevel="0" collapsed="false">
      <c r="A6" s="194" t="s">
        <v>497</v>
      </c>
      <c r="B6" s="239" t="n">
        <f aca="false">+ECO13</f>
        <v>0</v>
      </c>
    </row>
    <row r="7" customFormat="false" ht="15" hidden="false" customHeight="false" outlineLevel="0" collapsed="false">
      <c r="A7" s="194" t="s">
        <v>498</v>
      </c>
      <c r="B7" s="239"/>
    </row>
    <row r="8" customFormat="false" ht="15" hidden="false" customHeight="false" outlineLevel="0" collapsed="false">
      <c r="A8" s="196" t="s">
        <v>499</v>
      </c>
      <c r="B8" s="240" t="n">
        <f aca="false">SUM(B6:B7)</f>
        <v>0</v>
      </c>
    </row>
    <row r="9" customFormat="false" ht="15" hidden="false" customHeight="false" outlineLevel="0" collapsed="false">
      <c r="A9" s="194" t="s">
        <v>500</v>
      </c>
      <c r="B9" s="239" t="n">
        <f aca="false">+ST1C13</f>
        <v>0</v>
      </c>
    </row>
    <row r="10" customFormat="false" ht="15" hidden="false" customHeight="false" outlineLevel="0" collapsed="false">
      <c r="A10" s="434" t="s">
        <v>501</v>
      </c>
      <c r="B10" s="239"/>
    </row>
    <row r="11" customFormat="false" ht="15" hidden="false" customHeight="false" outlineLevel="0" collapsed="false">
      <c r="A11" s="196" t="s">
        <v>502</v>
      </c>
      <c r="B11" s="240" t="n">
        <f aca="false">SUM(B9:B10)</f>
        <v>0</v>
      </c>
    </row>
    <row r="12" customFormat="false" ht="15" hidden="false" customHeight="false" outlineLevel="0" collapsed="false">
      <c r="A12" s="196" t="s">
        <v>503</v>
      </c>
      <c r="B12" s="240" t="n">
        <f aca="false">B8-B11</f>
        <v>0</v>
      </c>
    </row>
    <row r="13" customFormat="false" ht="15" hidden="false" customHeight="false" outlineLevel="0" collapsed="false">
      <c r="A13" s="435" t="s">
        <v>504</v>
      </c>
      <c r="B13" s="239"/>
    </row>
    <row r="14" customFormat="false" ht="15" hidden="false" customHeight="false" outlineLevel="0" collapsed="false">
      <c r="A14" s="435" t="s">
        <v>505</v>
      </c>
      <c r="B14" s="239"/>
    </row>
    <row r="15" customFormat="false" ht="15" hidden="false" customHeight="false" outlineLevel="0" collapsed="false">
      <c r="A15" s="435" t="s">
        <v>506</v>
      </c>
      <c r="B15" s="239" t="n">
        <f aca="false">+B13-B14</f>
        <v>0</v>
      </c>
    </row>
    <row r="16" customFormat="false" ht="15" hidden="false" customHeight="false" outlineLevel="0" collapsed="false">
      <c r="A16" s="196" t="s">
        <v>507</v>
      </c>
      <c r="B16" s="240" t="n">
        <f aca="false">+B5-B15</f>
        <v>0</v>
      </c>
    </row>
    <row r="17" customFormat="false" ht="15" hidden="false" customHeight="false" outlineLevel="0" collapsed="false">
      <c r="A17" s="196" t="s">
        <v>508</v>
      </c>
      <c r="B17" s="240" t="n">
        <f aca="false">+B12-B16</f>
        <v>0</v>
      </c>
    </row>
    <row r="19" customFormat="false" ht="15" hidden="false" customHeight="false" outlineLevel="0" collapsed="false">
      <c r="A19" s="292" t="s">
        <v>354</v>
      </c>
      <c r="B19" s="403"/>
      <c r="C19" s="293"/>
      <c r="J19" s="436" t="n">
        <v>0.1961</v>
      </c>
    </row>
    <row r="20" customFormat="false" ht="15" hidden="false" customHeight="false" outlineLevel="0" collapsed="false">
      <c r="J20" s="436" t="n">
        <v>0.1561</v>
      </c>
    </row>
    <row r="21" customFormat="false" ht="15" hidden="false" customHeight="false" outlineLevel="0" collapsed="false">
      <c r="A21" s="437"/>
      <c r="B21" s="438" t="s">
        <v>509</v>
      </c>
      <c r="C21" s="438" t="s">
        <v>510</v>
      </c>
      <c r="D21" s="438" t="s">
        <v>511</v>
      </c>
      <c r="F21" s="406"/>
      <c r="J21" s="436" t="n">
        <v>0.1281</v>
      </c>
    </row>
    <row r="22" customFormat="false" ht="15" hidden="false" customHeight="true" outlineLevel="0" collapsed="false">
      <c r="A22" s="439" t="s">
        <v>512</v>
      </c>
      <c r="B22" s="440" t="n">
        <f aca="false">+ST1C07</f>
        <v>0</v>
      </c>
      <c r="C22" s="440" t="n">
        <f aca="false">+ST1C08</f>
        <v>0</v>
      </c>
      <c r="D22" s="440" t="n">
        <f aca="false">+ST1C09</f>
        <v>0</v>
      </c>
      <c r="F22" s="406"/>
    </row>
    <row r="23" customFormat="false" ht="6" hidden="false" customHeight="true" outlineLevel="0" collapsed="false">
      <c r="A23" s="441"/>
      <c r="B23" s="442"/>
      <c r="C23" s="442"/>
      <c r="D23" s="442"/>
      <c r="E23" s="443"/>
      <c r="F23" s="406"/>
    </row>
    <row r="24" customFormat="false" ht="15" hidden="false" customHeight="true" outlineLevel="0" collapsed="false">
      <c r="A24" s="245" t="str">
        <f aca="false">"Tab. 14 "&amp;Comune</f>
        <v>Tab. 14 </v>
      </c>
      <c r="B24" s="212" t="n">
        <v>2013</v>
      </c>
      <c r="C24" s="442"/>
      <c r="D24" s="442"/>
      <c r="E24" s="443"/>
      <c r="F24" s="406"/>
    </row>
    <row r="25" customFormat="false" ht="15" hidden="false" customHeight="false" outlineLevel="0" collapsed="false">
      <c r="A25" s="444" t="s">
        <v>513</v>
      </c>
      <c r="B25" s="445" t="n">
        <f aca="false">AVERAGE(B22:D22)</f>
        <v>0</v>
      </c>
      <c r="C25" s="441"/>
      <c r="F25" s="406"/>
    </row>
    <row r="26" customFormat="false" ht="23.25" hidden="false" customHeight="false" outlineLevel="0" collapsed="false">
      <c r="A26" s="446" t="s">
        <v>514</v>
      </c>
      <c r="B26" s="447" t="n">
        <v>0.1561</v>
      </c>
      <c r="C26" s="441"/>
      <c r="F26" s="406"/>
    </row>
    <row r="27" customFormat="false" ht="23.25" hidden="false" customHeight="false" outlineLevel="0" collapsed="false">
      <c r="A27" s="448" t="s">
        <v>515</v>
      </c>
      <c r="B27" s="445" t="n">
        <f aca="false">+ROUND(B25*B26,2)</f>
        <v>0</v>
      </c>
      <c r="C27" s="441"/>
      <c r="F27" s="406"/>
    </row>
    <row r="28" customFormat="false" ht="23.25" hidden="false" customHeight="false" outlineLevel="0" collapsed="false">
      <c r="A28" s="446" t="s">
        <v>516</v>
      </c>
      <c r="B28" s="440" t="n">
        <v>0</v>
      </c>
      <c r="C28" s="441"/>
      <c r="F28" s="406"/>
    </row>
    <row r="29" customFormat="false" ht="23.25" hidden="false" customHeight="false" outlineLevel="0" collapsed="false">
      <c r="A29" s="448" t="s">
        <v>517</v>
      </c>
      <c r="B29" s="445" t="n">
        <f aca="false">+B27-B28</f>
        <v>0</v>
      </c>
      <c r="C29" s="441"/>
      <c r="F29" s="406"/>
    </row>
    <row r="30" customFormat="false" ht="15" hidden="false" customHeight="false" outlineLevel="0" collapsed="false">
      <c r="A30" s="446" t="s">
        <v>518</v>
      </c>
      <c r="B30" s="440"/>
      <c r="C30" s="441"/>
      <c r="F30" s="406"/>
    </row>
    <row r="31" customFormat="false" ht="23.25" hidden="false" customHeight="false" outlineLevel="0" collapsed="false">
      <c r="A31" s="446" t="s">
        <v>519</v>
      </c>
      <c r="B31" s="440"/>
      <c r="C31" s="441"/>
      <c r="E31" s="437"/>
      <c r="F31" s="406"/>
    </row>
    <row r="32" customFormat="false" ht="23.25" hidden="false" customHeight="false" outlineLevel="0" collapsed="false">
      <c r="A32" s="446" t="s">
        <v>520</v>
      </c>
      <c r="B32" s="440"/>
      <c r="C32" s="441"/>
      <c r="E32" s="437"/>
      <c r="F32" s="406"/>
    </row>
    <row r="33" customFormat="false" ht="23.25" hidden="false" customHeight="false" outlineLevel="0" collapsed="false">
      <c r="A33" s="446" t="s">
        <v>521</v>
      </c>
      <c r="B33" s="440"/>
      <c r="C33" s="441"/>
      <c r="E33" s="437"/>
      <c r="F33" s="406"/>
    </row>
    <row r="34" customFormat="false" ht="23.25" hidden="false" customHeight="false" outlineLevel="0" collapsed="false">
      <c r="A34" s="446" t="s">
        <v>522</v>
      </c>
      <c r="B34" s="440"/>
      <c r="C34" s="441"/>
      <c r="E34" s="437"/>
      <c r="F34" s="406"/>
    </row>
    <row r="35" customFormat="false" ht="15" hidden="false" customHeight="false" outlineLevel="0" collapsed="false">
      <c r="A35" s="448" t="s">
        <v>523</v>
      </c>
      <c r="B35" s="445" t="n">
        <f aca="false">SUM(B31:B34)+B29-B30</f>
        <v>0</v>
      </c>
      <c r="C35" s="441"/>
      <c r="E35" s="437"/>
      <c r="F35" s="406"/>
    </row>
    <row r="36" customFormat="false" ht="23.25" hidden="false" customHeight="false" outlineLevel="0" collapsed="false">
      <c r="A36" s="446" t="s">
        <v>524</v>
      </c>
      <c r="B36" s="440"/>
      <c r="C36" s="441"/>
      <c r="E36" s="437"/>
      <c r="F36" s="406"/>
    </row>
    <row r="37" customFormat="false" ht="23.25" hidden="false" customHeight="false" outlineLevel="0" collapsed="false">
      <c r="A37" s="446" t="s">
        <v>525</v>
      </c>
      <c r="B37" s="440"/>
      <c r="C37" s="441"/>
      <c r="E37" s="437"/>
      <c r="F37" s="406"/>
    </row>
    <row r="38" customFormat="false" ht="15" hidden="false" customHeight="false" outlineLevel="0" collapsed="false">
      <c r="A38" s="449" t="s">
        <v>526</v>
      </c>
      <c r="B38" s="445" t="n">
        <f aca="false">+B35-B36-B37</f>
        <v>0</v>
      </c>
      <c r="C38" s="441"/>
      <c r="E38" s="437"/>
      <c r="F38" s="406"/>
    </row>
    <row r="39" customFormat="false" ht="3.75" hidden="false" customHeight="true" outlineLevel="0" collapsed="false">
      <c r="C39" s="441"/>
      <c r="E39" s="437"/>
      <c r="F39" s="406"/>
    </row>
    <row r="40" customFormat="false" ht="15" hidden="false" customHeight="false" outlineLevel="0" collapsed="false">
      <c r="A40" s="439" t="s">
        <v>497</v>
      </c>
      <c r="B40" s="440" t="n">
        <v>0</v>
      </c>
      <c r="C40" s="441"/>
      <c r="D40" s="437"/>
      <c r="E40" s="437"/>
      <c r="F40" s="406"/>
    </row>
    <row r="41" customFormat="false" ht="15" hidden="false" customHeight="false" outlineLevel="0" collapsed="false">
      <c r="A41" s="439" t="s">
        <v>498</v>
      </c>
      <c r="B41" s="440" t="n">
        <v>0</v>
      </c>
      <c r="C41" s="441"/>
      <c r="D41" s="437"/>
      <c r="E41" s="437"/>
      <c r="F41" s="406"/>
    </row>
    <row r="42" customFormat="false" ht="15" hidden="false" customHeight="false" outlineLevel="0" collapsed="false">
      <c r="A42" s="450" t="s">
        <v>527</v>
      </c>
      <c r="B42" s="445" t="n">
        <f aca="false">SUM(B40:B41)</f>
        <v>0</v>
      </c>
      <c r="C42" s="441"/>
      <c r="D42" s="437"/>
      <c r="E42" s="437"/>
      <c r="F42" s="406"/>
    </row>
    <row r="43" customFormat="false" ht="15" hidden="false" customHeight="false" outlineLevel="0" collapsed="false">
      <c r="A43" s="451" t="s">
        <v>500</v>
      </c>
      <c r="B43" s="440" t="n">
        <v>0</v>
      </c>
      <c r="C43" s="441"/>
      <c r="D43" s="406"/>
      <c r="E43" s="406"/>
      <c r="F43" s="406"/>
    </row>
    <row r="44" customFormat="false" ht="15" hidden="false" customHeight="false" outlineLevel="0" collapsed="false">
      <c r="A44" s="452" t="s">
        <v>501</v>
      </c>
      <c r="B44" s="440" t="n">
        <v>0</v>
      </c>
    </row>
    <row r="45" customFormat="false" ht="15" hidden="false" customHeight="false" outlineLevel="0" collapsed="false">
      <c r="A45" s="453" t="s">
        <v>528</v>
      </c>
      <c r="B45" s="445" t="n">
        <f aca="false">SUM(B43:B44)</f>
        <v>0</v>
      </c>
    </row>
    <row r="46" customFormat="false" ht="15" hidden="false" customHeight="false" outlineLevel="0" collapsed="false">
      <c r="A46" s="453" t="s">
        <v>503</v>
      </c>
      <c r="B46" s="445" t="n">
        <v>0</v>
      </c>
    </row>
    <row r="47" customFormat="false" ht="5.25" hidden="false" customHeight="true" outlineLevel="0" collapsed="false"/>
    <row r="48" customFormat="false" ht="15" hidden="false" customHeight="false" outlineLevel="0" collapsed="false">
      <c r="A48" s="454" t="s">
        <v>529</v>
      </c>
      <c r="B48" s="445" t="n">
        <v>0</v>
      </c>
    </row>
  </sheetData>
  <dataValidations count="1">
    <dataValidation allowBlank="true" errorStyle="stop" operator="between" showDropDown="false" showErrorMessage="true" showInputMessage="false" sqref="B26" type="list">
      <formula1>$J$19:$J$21</formula1>
      <formula2>0</formula2>
    </dataValidation>
  </dataValidations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2.7"/>
    <col collapsed="false" customWidth="true" hidden="false" outlineLevel="0" max="4" min="2" style="404" width="13.7"/>
    <col collapsed="false" customWidth="false" hidden="false" outlineLevel="0" max="6" min="5" style="404" width="9.14"/>
    <col collapsed="false" customWidth="true" hidden="false" outlineLevel="0" max="7" min="7" style="404" width="28.7"/>
    <col collapsed="false" customWidth="true" hidden="false" outlineLevel="0" max="9" min="8" style="404" width="25.7"/>
    <col collapsed="false" customWidth="false" hidden="false" outlineLevel="0" max="257" min="10" style="404" width="9.14"/>
  </cols>
  <sheetData>
    <row r="1" customFormat="false" ht="15.75" hidden="false" customHeight="false" outlineLevel="0" collapsed="false">
      <c r="A1" s="405" t="s">
        <v>530</v>
      </c>
      <c r="F1" s="16" t="s">
        <v>69</v>
      </c>
    </row>
    <row r="2" customFormat="false" ht="13.5" hidden="false" customHeight="true" outlineLevel="0" collapsed="false">
      <c r="D2" s="245" t="str">
        <f aca="false">"Tab. 15 "&amp;Comune</f>
        <v>Tab. 15 </v>
      </c>
      <c r="F2" s="20" t="s">
        <v>72</v>
      </c>
    </row>
    <row r="3" customFormat="false" ht="24.75" hidden="false" customHeight="false" outlineLevel="0" collapsed="false">
      <c r="A3" s="455"/>
      <c r="B3" s="456" t="s">
        <v>531</v>
      </c>
      <c r="C3" s="456" t="s">
        <v>532</v>
      </c>
      <c r="D3" s="456" t="s">
        <v>533</v>
      </c>
    </row>
    <row r="4" customFormat="false" ht="3" hidden="false" customHeight="true" outlineLevel="0" collapsed="false">
      <c r="A4" s="457"/>
      <c r="B4" s="458"/>
      <c r="C4" s="458"/>
      <c r="D4" s="458"/>
    </row>
    <row r="5" customFormat="false" ht="15.75" hidden="false" customHeight="false" outlineLevel="0" collapsed="false">
      <c r="A5" s="459" t="s">
        <v>534</v>
      </c>
      <c r="B5" s="460"/>
      <c r="C5" s="460"/>
      <c r="D5" s="461"/>
      <c r="G5" s="405" t="s">
        <v>535</v>
      </c>
    </row>
    <row r="6" customFormat="false" ht="15" hidden="false" customHeight="false" outlineLevel="0" collapsed="false">
      <c r="A6" s="462" t="s">
        <v>536</v>
      </c>
      <c r="B6" s="411"/>
      <c r="C6" s="411"/>
      <c r="D6" s="411"/>
      <c r="G6" s="463"/>
    </row>
    <row r="7" customFormat="false" ht="15" hidden="false" customHeight="false" outlineLevel="0" collapsed="false">
      <c r="A7" s="464" t="s">
        <v>537</v>
      </c>
      <c r="B7" s="465"/>
      <c r="C7" s="465"/>
      <c r="D7" s="465"/>
      <c r="G7" s="466"/>
      <c r="H7" s="467" t="s">
        <v>538</v>
      </c>
      <c r="I7" s="467" t="s">
        <v>245</v>
      </c>
    </row>
    <row r="8" customFormat="false" ht="15" hidden="false" customHeight="false" outlineLevel="0" collapsed="false">
      <c r="A8" s="464" t="s">
        <v>539</v>
      </c>
      <c r="B8" s="465"/>
      <c r="C8" s="465"/>
      <c r="D8" s="465"/>
      <c r="G8" s="466" t="s">
        <v>540</v>
      </c>
      <c r="H8" s="468" t="n">
        <f aca="false">+C6</f>
        <v>0</v>
      </c>
      <c r="I8" s="468" t="n">
        <f aca="false">+D6</f>
        <v>0</v>
      </c>
    </row>
    <row r="9" customFormat="false" ht="15" hidden="false" customHeight="false" outlineLevel="0" collapsed="false">
      <c r="A9" s="464" t="s">
        <v>541</v>
      </c>
      <c r="B9" s="465"/>
      <c r="C9" s="465"/>
      <c r="D9" s="465"/>
      <c r="G9" s="466" t="s">
        <v>542</v>
      </c>
      <c r="H9" s="468" t="n">
        <f aca="false">+B28</f>
        <v>0</v>
      </c>
      <c r="I9" s="468" t="n">
        <f aca="false">+C28</f>
        <v>0</v>
      </c>
    </row>
    <row r="10" customFormat="false" ht="15" hidden="false" customHeight="false" outlineLevel="0" collapsed="false">
      <c r="A10" s="464" t="s">
        <v>543</v>
      </c>
      <c r="B10" s="414"/>
      <c r="C10" s="414"/>
      <c r="D10" s="414"/>
      <c r="G10" s="466" t="s">
        <v>544</v>
      </c>
      <c r="H10" s="468" t="n">
        <f aca="false">+B29</f>
        <v>0</v>
      </c>
      <c r="I10" s="468" t="n">
        <f aca="false">+C29</f>
        <v>0</v>
      </c>
    </row>
    <row r="11" customFormat="false" ht="15" hidden="false" customHeight="false" outlineLevel="0" collapsed="false">
      <c r="A11" s="464" t="s">
        <v>545</v>
      </c>
      <c r="B11" s="414"/>
      <c r="C11" s="414"/>
      <c r="D11" s="414"/>
      <c r="G11" s="469" t="s">
        <v>546</v>
      </c>
      <c r="H11" s="470" t="n">
        <f aca="false">SUM(H8:H10)</f>
        <v>0</v>
      </c>
      <c r="I11" s="470" t="n">
        <f aca="false">SUM(I8:I10)</f>
        <v>0</v>
      </c>
    </row>
    <row r="12" customFormat="false" ht="15" hidden="false" customHeight="false" outlineLevel="0" collapsed="false">
      <c r="A12" s="464" t="s">
        <v>547</v>
      </c>
      <c r="B12" s="414"/>
      <c r="C12" s="414"/>
      <c r="D12" s="414"/>
    </row>
    <row r="13" customFormat="false" ht="15" hidden="false" customHeight="false" outlineLevel="0" collapsed="false">
      <c r="A13" s="464" t="s">
        <v>548</v>
      </c>
      <c r="B13" s="418"/>
      <c r="C13" s="418"/>
      <c r="D13" s="418"/>
    </row>
    <row r="14" customFormat="false" ht="15" hidden="false" customHeight="false" outlineLevel="0" collapsed="false">
      <c r="A14" s="464" t="s">
        <v>549</v>
      </c>
      <c r="B14" s="418"/>
      <c r="C14" s="418"/>
      <c r="D14" s="418"/>
    </row>
    <row r="15" customFormat="false" ht="15" hidden="false" customHeight="false" outlineLevel="0" collapsed="false">
      <c r="A15" s="464" t="s">
        <v>550</v>
      </c>
      <c r="B15" s="418"/>
      <c r="C15" s="418"/>
      <c r="D15" s="418"/>
    </row>
    <row r="16" customFormat="false" ht="15" hidden="false" customHeight="false" outlineLevel="0" collapsed="false">
      <c r="A16" s="471" t="s">
        <v>551</v>
      </c>
      <c r="B16" s="472" t="n">
        <f aca="false">SUM(B6:B15)</f>
        <v>0</v>
      </c>
      <c r="C16" s="472" t="n">
        <f aca="false">SUM(C6:C15)</f>
        <v>0</v>
      </c>
      <c r="D16" s="472" t="n">
        <f aca="false">SUM(D6:D15)</f>
        <v>0</v>
      </c>
    </row>
    <row r="17" customFormat="false" ht="3" hidden="false" customHeight="true" outlineLevel="0" collapsed="false">
      <c r="A17" s="473"/>
      <c r="B17" s="473"/>
      <c r="C17" s="473"/>
      <c r="D17" s="473"/>
    </row>
    <row r="18" customFormat="false" ht="15.75" hidden="false" customHeight="false" outlineLevel="0" collapsed="false">
      <c r="A18" s="474" t="s">
        <v>552</v>
      </c>
      <c r="B18" s="475"/>
      <c r="C18" s="476"/>
      <c r="D18" s="476"/>
    </row>
    <row r="19" customFormat="false" ht="15" hidden="false" customHeight="false" outlineLevel="0" collapsed="false">
      <c r="A19" s="462" t="s">
        <v>553</v>
      </c>
      <c r="B19" s="465"/>
      <c r="C19" s="465"/>
      <c r="D19" s="465"/>
    </row>
    <row r="20" customFormat="false" ht="15" hidden="false" customHeight="false" outlineLevel="0" collapsed="false">
      <c r="A20" s="462" t="s">
        <v>554</v>
      </c>
      <c r="B20" s="465"/>
      <c r="C20" s="465"/>
      <c r="D20" s="465"/>
    </row>
    <row r="21" customFormat="false" ht="15" hidden="false" customHeight="false" outlineLevel="0" collapsed="false">
      <c r="A21" s="462" t="s">
        <v>555</v>
      </c>
      <c r="B21" s="465"/>
      <c r="C21" s="465"/>
      <c r="D21" s="465"/>
    </row>
    <row r="22" customFormat="false" ht="15" hidden="false" customHeight="false" outlineLevel="0" collapsed="false">
      <c r="A22" s="464" t="s">
        <v>556</v>
      </c>
      <c r="B22" s="465"/>
      <c r="C22" s="465"/>
      <c r="D22" s="465"/>
    </row>
    <row r="23" customFormat="false" ht="15" hidden="false" customHeight="false" outlineLevel="0" collapsed="false">
      <c r="A23" s="464" t="s">
        <v>557</v>
      </c>
      <c r="B23" s="418"/>
      <c r="C23" s="418"/>
      <c r="D23" s="418"/>
    </row>
    <row r="24" customFormat="false" ht="15" hidden="false" customHeight="false" outlineLevel="0" collapsed="false">
      <c r="A24" s="477" t="s">
        <v>558</v>
      </c>
      <c r="B24" s="472" t="n">
        <f aca="false">SUM(B19:B23)</f>
        <v>0</v>
      </c>
      <c r="C24" s="472" t="n">
        <f aca="false">SUM(C19:C23)</f>
        <v>0</v>
      </c>
      <c r="D24" s="472" t="n">
        <f aca="false">SUM(D19:D23)</f>
        <v>0</v>
      </c>
    </row>
    <row r="25" customFormat="false" ht="3" hidden="false" customHeight="true" outlineLevel="0" collapsed="false">
      <c r="A25" s="473"/>
      <c r="B25" s="473"/>
      <c r="C25" s="473"/>
      <c r="D25" s="473"/>
    </row>
    <row r="26" customFormat="false" ht="15.75" hidden="false" customHeight="false" outlineLevel="0" collapsed="false">
      <c r="A26" s="459" t="s">
        <v>559</v>
      </c>
      <c r="B26" s="478"/>
      <c r="C26" s="479"/>
      <c r="D26" s="479"/>
    </row>
    <row r="27" customFormat="false" ht="15" hidden="false" customHeight="false" outlineLevel="0" collapsed="false">
      <c r="A27" s="480" t="s">
        <v>560</v>
      </c>
      <c r="B27" s="465"/>
      <c r="C27" s="465"/>
      <c r="D27" s="465"/>
    </row>
    <row r="28" customFormat="false" ht="15" hidden="false" customHeight="false" outlineLevel="0" collapsed="false">
      <c r="A28" s="462" t="s">
        <v>561</v>
      </c>
      <c r="B28" s="465"/>
      <c r="C28" s="465"/>
      <c r="D28" s="465"/>
    </row>
    <row r="29" customFormat="false" ht="15" hidden="false" customHeight="false" outlineLevel="0" collapsed="false">
      <c r="A29" s="462" t="s">
        <v>562</v>
      </c>
      <c r="B29" s="465"/>
      <c r="C29" s="465"/>
      <c r="D29" s="465"/>
    </row>
    <row r="30" customFormat="false" ht="15" hidden="false" customHeight="false" outlineLevel="0" collapsed="false">
      <c r="A30" s="464" t="s">
        <v>563</v>
      </c>
      <c r="B30" s="465"/>
      <c r="C30" s="465"/>
      <c r="D30" s="465"/>
    </row>
    <row r="31" customFormat="false" ht="15" hidden="false" customHeight="false" outlineLevel="0" collapsed="false">
      <c r="A31" s="481" t="s">
        <v>564</v>
      </c>
      <c r="B31" s="472" t="n">
        <f aca="false">SUM(B27:B30)</f>
        <v>0</v>
      </c>
      <c r="C31" s="472" t="n">
        <f aca="false">SUM(C27:C30)</f>
        <v>0</v>
      </c>
      <c r="D31" s="472" t="n">
        <f aca="false">SUM(D27:D30)</f>
        <v>0</v>
      </c>
    </row>
    <row r="32" customFormat="false" ht="3" hidden="false" customHeight="true" outlineLevel="0" collapsed="false">
      <c r="A32" s="482"/>
      <c r="B32" s="482"/>
      <c r="C32" s="482"/>
      <c r="D32" s="482"/>
    </row>
    <row r="33" customFormat="false" ht="16.5" hidden="false" customHeight="false" outlineLevel="0" collapsed="false">
      <c r="A33" s="483" t="s">
        <v>565</v>
      </c>
      <c r="B33" s="484" t="n">
        <f aca="false">B16+B24+B31</f>
        <v>0</v>
      </c>
      <c r="C33" s="484" t="n">
        <f aca="false">C16+C24+C31</f>
        <v>0</v>
      </c>
      <c r="D33" s="484" t="n">
        <f aca="false">D16+D24+D31</f>
        <v>0</v>
      </c>
    </row>
    <row r="34" customFormat="false" ht="15.75" hidden="false" customHeight="false" outlineLevel="0" collapsed="false"/>
    <row r="35" customFormat="false" ht="15" hidden="false" customHeight="false" outlineLevel="0" collapsed="false">
      <c r="A35" s="431" t="s">
        <v>363</v>
      </c>
      <c r="B35" s="432" t="n">
        <f aca="false">+B33-ET1C11</f>
        <v>0</v>
      </c>
      <c r="C35" s="432" t="n">
        <f aca="false">+C33-ET1C12</f>
        <v>0</v>
      </c>
      <c r="D35" s="432" t="n">
        <f aca="false">+D33-ET1C13</f>
        <v>0</v>
      </c>
    </row>
    <row r="36" customFormat="false" ht="15" hidden="false" customHeight="false" outlineLevel="0" collapsed="false">
      <c r="D36" s="485"/>
    </row>
  </sheetData>
  <mergeCells count="3">
    <mergeCell ref="A17:D17"/>
    <mergeCell ref="A25:D25"/>
    <mergeCell ref="A32:D32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6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25.41"/>
    <col collapsed="false" customWidth="true" hidden="false" outlineLevel="0" max="6" min="2" style="404" width="12.28"/>
    <col collapsed="false" customWidth="false" hidden="false" outlineLevel="0" max="7" min="7" style="404" width="9.14"/>
    <col collapsed="false" customWidth="true" hidden="false" outlineLevel="0" max="8" min="8" style="404" width="8.85"/>
    <col collapsed="false" customWidth="true" hidden="false" outlineLevel="0" max="9" min="9" style="404" width="9.99"/>
    <col collapsed="false" customWidth="true" hidden="false" outlineLevel="0" max="13" min="10" style="404" width="15.41"/>
    <col collapsed="false" customWidth="false" hidden="false" outlineLevel="0" max="257" min="14" style="404" width="9.14"/>
  </cols>
  <sheetData>
    <row r="1" customFormat="false" ht="15.75" hidden="false" customHeight="false" outlineLevel="0" collapsed="false">
      <c r="A1" s="405" t="s">
        <v>566</v>
      </c>
      <c r="G1" s="16" t="s">
        <v>69</v>
      </c>
    </row>
    <row r="2" customFormat="false" ht="15" hidden="false" customHeight="false" outlineLevel="0" collapsed="false">
      <c r="G2" s="20" t="s">
        <v>72</v>
      </c>
    </row>
    <row r="3" customFormat="false" ht="15" hidden="false" customHeight="false" outlineLevel="0" collapsed="false">
      <c r="F3" s="245" t="str">
        <f aca="false">"Tab. 16 "&amp;Comune</f>
        <v>Tab. 16 </v>
      </c>
    </row>
    <row r="4" customFormat="false" ht="32.25" hidden="false" customHeight="true" outlineLevel="0" collapsed="false">
      <c r="A4" s="486"/>
      <c r="B4" s="487" t="s">
        <v>567</v>
      </c>
      <c r="C4" s="488" t="s">
        <v>391</v>
      </c>
      <c r="D4" s="487" t="s">
        <v>568</v>
      </c>
      <c r="E4" s="487" t="s">
        <v>569</v>
      </c>
      <c r="F4" s="487" t="s">
        <v>570</v>
      </c>
      <c r="H4" s="489"/>
      <c r="I4" s="489" t="s">
        <v>571</v>
      </c>
      <c r="J4" s="489" t="s">
        <v>572</v>
      </c>
      <c r="K4" s="489" t="s">
        <v>573</v>
      </c>
      <c r="L4" s="489" t="s">
        <v>574</v>
      </c>
      <c r="M4" s="489" t="s">
        <v>575</v>
      </c>
    </row>
    <row r="5" customFormat="false" ht="3" hidden="false" customHeight="true" outlineLevel="0" collapsed="false">
      <c r="A5" s="490"/>
      <c r="B5" s="491"/>
      <c r="C5" s="491"/>
      <c r="D5" s="491"/>
      <c r="E5" s="491"/>
      <c r="F5" s="491"/>
      <c r="H5" s="491"/>
      <c r="I5" s="491"/>
      <c r="J5" s="491"/>
      <c r="K5" s="491"/>
      <c r="L5" s="491"/>
      <c r="M5" s="491"/>
    </row>
    <row r="6" customFormat="false" ht="15" hidden="false" customHeight="false" outlineLevel="0" collapsed="false">
      <c r="A6" s="492" t="s">
        <v>576</v>
      </c>
      <c r="B6" s="493"/>
      <c r="C6" s="494" t="n">
        <f aca="false">+'Entrate Tributarie'!D7+'Entrate Tributarie'!D8</f>
        <v>0</v>
      </c>
      <c r="D6" s="495" t="e">
        <f aca="false">+ROUND(C6/B6,4)</f>
        <v>#DIV/0!</v>
      </c>
      <c r="E6" s="494"/>
      <c r="F6" s="495" t="e">
        <f aca="false">+ROUND(E6/C6,4)</f>
        <v>#DIV/0!</v>
      </c>
      <c r="H6" s="235" t="s">
        <v>577</v>
      </c>
      <c r="I6" s="496"/>
      <c r="J6" s="496"/>
      <c r="K6" s="496"/>
      <c r="L6" s="496"/>
      <c r="M6" s="496"/>
    </row>
    <row r="7" customFormat="false" ht="15" hidden="false" customHeight="false" outlineLevel="0" collapsed="false">
      <c r="A7" s="497" t="s">
        <v>578</v>
      </c>
      <c r="B7" s="493"/>
      <c r="C7" s="494" t="n">
        <f aca="false">+'Entrate Tributarie'!D23</f>
        <v>0</v>
      </c>
      <c r="D7" s="495" t="e">
        <f aca="false">+ROUND(C7/B7,4)</f>
        <v>#DIV/0!</v>
      </c>
      <c r="E7" s="494"/>
      <c r="F7" s="495" t="e">
        <f aca="false">+ROUND(E7/C7,4)</f>
        <v>#DIV/0!</v>
      </c>
      <c r="H7" s="235" t="s">
        <v>579</v>
      </c>
      <c r="I7" s="496"/>
      <c r="J7" s="496"/>
      <c r="K7" s="496"/>
      <c r="L7" s="496"/>
      <c r="M7" s="496"/>
    </row>
    <row r="8" customFormat="false" ht="15" hidden="false" customHeight="false" outlineLevel="0" collapsed="false">
      <c r="A8" s="498" t="s">
        <v>580</v>
      </c>
      <c r="B8" s="493"/>
      <c r="C8" s="494" t="n">
        <v>857.27</v>
      </c>
      <c r="D8" s="495" t="e">
        <f aca="false">+ROUND(C8/B8,4)</f>
        <v>#DIV/0!</v>
      </c>
      <c r="E8" s="494"/>
      <c r="F8" s="495" t="n">
        <f aca="false">+ROUND(E8/C8,4)</f>
        <v>0</v>
      </c>
      <c r="H8" s="235" t="s">
        <v>581</v>
      </c>
      <c r="I8" s="496"/>
      <c r="J8" s="496"/>
      <c r="K8" s="496"/>
      <c r="L8" s="496"/>
      <c r="M8" s="496"/>
    </row>
    <row r="9" customFormat="false" ht="15.75" hidden="false" customHeight="false" outlineLevel="0" collapsed="false">
      <c r="A9" s="499" t="s">
        <v>419</v>
      </c>
      <c r="B9" s="500" t="n">
        <f aca="false">SUM(B6:B8)</f>
        <v>0</v>
      </c>
      <c r="C9" s="500" t="n">
        <f aca="false">SUM(C6:C8)</f>
        <v>857.27</v>
      </c>
      <c r="D9" s="501" t="e">
        <f aca="false">+ROUND(C9/B9,4)</f>
        <v>#DIV/0!</v>
      </c>
      <c r="E9" s="500" t="n">
        <f aca="false">SUM(E6:E8)</f>
        <v>0</v>
      </c>
      <c r="F9" s="501" t="n">
        <f aca="false">+ROUND(E9/C9,4)</f>
        <v>0</v>
      </c>
    </row>
    <row r="10" customFormat="false" ht="15" hidden="false" customHeight="false" outlineLevel="0" collapsed="false">
      <c r="C10" s="485"/>
    </row>
    <row r="11" customFormat="false" ht="15.75" hidden="false" customHeight="false" outlineLevel="0" collapsed="false">
      <c r="A11" s="405" t="s">
        <v>582</v>
      </c>
      <c r="C11" s="485"/>
    </row>
    <row r="12" customFormat="false" ht="15" hidden="false" customHeight="false" outlineLevel="0" collapsed="false">
      <c r="C12" s="485"/>
    </row>
    <row r="13" customFormat="false" ht="5.25" hidden="false" customHeight="true" outlineLevel="0" collapsed="false">
      <c r="A13" s="406"/>
      <c r="B13" s="406"/>
      <c r="C13" s="406"/>
      <c r="D13" s="406"/>
      <c r="E13" s="406"/>
    </row>
    <row r="14" customFormat="false" ht="15" hidden="false" customHeight="false" outlineLevel="0" collapsed="false">
      <c r="A14" s="502"/>
      <c r="B14" s="245" t="str">
        <f aca="false">"Tab. 17 "&amp;Comune</f>
        <v>Tab. 17 </v>
      </c>
      <c r="C14" s="503" t="n">
        <v>2011</v>
      </c>
      <c r="D14" s="503" t="n">
        <f aca="false">+C14+1</f>
        <v>2012</v>
      </c>
      <c r="E14" s="503" t="n">
        <f aca="false">+D14+1</f>
        <v>2013</v>
      </c>
    </row>
    <row r="15" customFormat="false" ht="15" hidden="false" customHeight="false" outlineLevel="0" collapsed="false">
      <c r="A15" s="504" t="s">
        <v>583</v>
      </c>
      <c r="B15" s="505"/>
      <c r="C15" s="494" t="n">
        <v>0</v>
      </c>
      <c r="D15" s="494" t="n">
        <v>0</v>
      </c>
      <c r="E15" s="494" t="n">
        <f aca="false">+C9</f>
        <v>857.27</v>
      </c>
    </row>
    <row r="16" customFormat="false" ht="15" hidden="false" customHeight="false" outlineLevel="0" collapsed="false">
      <c r="A16" s="506" t="s">
        <v>584</v>
      </c>
      <c r="B16" s="505"/>
      <c r="C16" s="494" t="n">
        <v>0</v>
      </c>
      <c r="D16" s="494" t="n">
        <v>0</v>
      </c>
      <c r="E16" s="494" t="n">
        <f aca="false">+E9</f>
        <v>0</v>
      </c>
    </row>
    <row r="17" customFormat="false" ht="15" hidden="false" customHeight="false" outlineLevel="0" collapsed="false">
      <c r="A17" s="507"/>
      <c r="B17" s="508" t="s">
        <v>585</v>
      </c>
      <c r="C17" s="494"/>
      <c r="D17" s="494"/>
      <c r="E17" s="494"/>
    </row>
    <row r="18" customFormat="false" ht="15" hidden="false" customHeight="false" outlineLevel="0" collapsed="false">
      <c r="A18" s="509" t="s">
        <v>586</v>
      </c>
      <c r="B18" s="508" t="s">
        <v>587</v>
      </c>
      <c r="C18" s="494"/>
      <c r="D18" s="494"/>
      <c r="E18" s="494"/>
    </row>
    <row r="19" customFormat="false" ht="15" hidden="false" customHeight="false" outlineLevel="0" collapsed="false">
      <c r="A19" s="510"/>
      <c r="B19" s="508" t="s">
        <v>588</v>
      </c>
      <c r="C19" s="494"/>
      <c r="D19" s="494"/>
      <c r="E19" s="494"/>
    </row>
  </sheetData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7"/>
    <col collapsed="false" customWidth="true" hidden="false" outlineLevel="0" max="4" min="4" style="0" width="9.14"/>
    <col collapsed="false" customWidth="true" hidden="false" outlineLevel="0" max="5" min="5" style="0" width="21.7"/>
    <col collapsed="false" customWidth="true" hidden="false" outlineLevel="0" max="6" min="6" style="0" width="13.7"/>
    <col collapsed="false" customWidth="true" hidden="false" outlineLevel="0" max="8" min="8" style="0" width="27.7"/>
    <col collapsed="false" customWidth="true" hidden="false" outlineLevel="0" max="9" min="9" style="1" width="4.41"/>
    <col collapsed="false" customWidth="true" hidden="false" outlineLevel="0" max="10" min="10" style="0" width="18.28"/>
  </cols>
  <sheetData>
    <row r="1" customFormat="false" ht="10.5" hidden="false" customHeight="true" outlineLevel="0" collapsed="false">
      <c r="A1" s="13" t="s">
        <v>67</v>
      </c>
      <c r="B1" s="14"/>
      <c r="C1" s="14"/>
      <c r="D1" s="14"/>
      <c r="E1" s="14"/>
      <c r="F1" s="14"/>
    </row>
    <row r="2" customFormat="false" ht="15" hidden="false" customHeight="false" outlineLevel="0" collapsed="false">
      <c r="A2" s="15" t="s">
        <v>68</v>
      </c>
      <c r="B2" s="15"/>
      <c r="C2" s="15"/>
      <c r="D2" s="15"/>
      <c r="E2" s="15"/>
      <c r="F2" s="15"/>
      <c r="H2" s="16" t="s">
        <v>69</v>
      </c>
    </row>
    <row r="3" customFormat="false" ht="15" hidden="false" customHeight="false" outlineLevel="0" collapsed="false">
      <c r="A3" s="17" t="s">
        <v>70</v>
      </c>
      <c r="B3" s="17"/>
      <c r="C3" s="18"/>
      <c r="D3" s="17" t="s">
        <v>71</v>
      </c>
      <c r="E3" s="17"/>
      <c r="F3" s="19"/>
      <c r="H3" s="20" t="s">
        <v>72</v>
      </c>
    </row>
    <row r="4" customFormat="false" ht="3" hidden="false" customHeight="true" outlineLevel="0" collapsed="false">
      <c r="A4" s="21"/>
      <c r="B4" s="22"/>
      <c r="C4" s="23"/>
      <c r="D4" s="24"/>
      <c r="E4" s="25"/>
      <c r="F4" s="26"/>
    </row>
    <row r="5" customFormat="false" ht="12.75" hidden="false" customHeight="false" outlineLevel="0" collapsed="false">
      <c r="A5" s="27" t="s">
        <v>73</v>
      </c>
      <c r="B5" s="28" t="s">
        <v>74</v>
      </c>
      <c r="C5" s="29" t="e">
        <f aca="false">+#NAME?</f>
        <v>#NAME?</v>
      </c>
      <c r="D5" s="30" t="s">
        <v>73</v>
      </c>
      <c r="E5" s="28" t="s">
        <v>75</v>
      </c>
      <c r="F5" s="29" t="e">
        <f aca="false">+#NAME?</f>
        <v>#NAME?</v>
      </c>
    </row>
    <row r="6" customFormat="false" ht="48" hidden="false" customHeight="false" outlineLevel="0" collapsed="false">
      <c r="A6" s="31" t="s">
        <v>76</v>
      </c>
      <c r="B6" s="32" t="s">
        <v>77</v>
      </c>
      <c r="C6" s="33" t="e">
        <f aca="false">+#NAME?</f>
        <v>#NAME?</v>
      </c>
      <c r="D6" s="34" t="s">
        <v>76</v>
      </c>
      <c r="E6" s="35" t="s">
        <v>11</v>
      </c>
      <c r="F6" s="33" t="e">
        <f aca="false">+#NAME?</f>
        <v>#NAME?</v>
      </c>
      <c r="H6" s="36" t="e">
        <f aca="false">+F6*30%</f>
        <v>#NAME?</v>
      </c>
    </row>
    <row r="7" customFormat="false" ht="12.75" hidden="false" customHeight="false" outlineLevel="0" collapsed="false">
      <c r="A7" s="37" t="s">
        <v>78</v>
      </c>
      <c r="B7" s="38" t="s">
        <v>79</v>
      </c>
      <c r="C7" s="33" t="e">
        <f aca="false">+#NAME?</f>
        <v>#NAME?</v>
      </c>
      <c r="D7" s="39"/>
      <c r="E7" s="40"/>
      <c r="F7" s="33"/>
    </row>
    <row r="8" customFormat="false" ht="36" hidden="false" customHeight="false" outlineLevel="0" collapsed="false">
      <c r="A8" s="31" t="s">
        <v>80</v>
      </c>
      <c r="B8" s="32" t="s">
        <v>81</v>
      </c>
      <c r="C8" s="33" t="e">
        <f aca="false">+#NAME?</f>
        <v>#NAME?</v>
      </c>
      <c r="D8" s="34"/>
      <c r="E8" s="38"/>
      <c r="F8" s="33"/>
      <c r="H8" s="36" t="e">
        <f aca="false">+C8*30%</f>
        <v>#NAME?</v>
      </c>
    </row>
    <row r="9" customFormat="false" ht="24" hidden="false" customHeight="false" outlineLevel="0" collapsed="false">
      <c r="A9" s="31" t="s">
        <v>82</v>
      </c>
      <c r="B9" s="32" t="s">
        <v>83</v>
      </c>
      <c r="C9" s="33" t="e">
        <f aca="false">+#NAME?</f>
        <v>#NAME?</v>
      </c>
      <c r="D9" s="41" t="s">
        <v>78</v>
      </c>
      <c r="E9" s="32" t="s">
        <v>84</v>
      </c>
      <c r="F9" s="33" t="e">
        <f aca="false">+#NAME?</f>
        <v>#NAME?</v>
      </c>
    </row>
    <row r="10" customFormat="false" ht="24" hidden="false" customHeight="false" outlineLevel="0" collapsed="false">
      <c r="A10" s="31" t="s">
        <v>85</v>
      </c>
      <c r="B10" s="32" t="s">
        <v>86</v>
      </c>
      <c r="C10" s="33" t="e">
        <f aca="false">+#NAME?</f>
        <v>#NAME?</v>
      </c>
      <c r="D10" s="41" t="s">
        <v>80</v>
      </c>
      <c r="E10" s="32" t="s">
        <v>87</v>
      </c>
      <c r="F10" s="33" t="e">
        <f aca="false">+#NAME?</f>
        <v>#NAME?</v>
      </c>
    </row>
    <row r="11" customFormat="false" ht="12.75" hidden="false" customHeight="false" outlineLevel="0" collapsed="false">
      <c r="A11" s="42"/>
      <c r="B11" s="34" t="s">
        <v>88</v>
      </c>
      <c r="C11" s="43" t="e">
        <f aca="false">SUM(C5:C10)</f>
        <v>#NAME?</v>
      </c>
      <c r="D11" s="44"/>
      <c r="E11" s="34" t="s">
        <v>88</v>
      </c>
      <c r="F11" s="43" t="e">
        <f aca="false">SUM(F5:F10)</f>
        <v>#NAME?</v>
      </c>
      <c r="H11" s="45"/>
    </row>
    <row r="12" customFormat="false" ht="24.75" hidden="false" customHeight="true" outlineLevel="0" collapsed="false">
      <c r="A12" s="46" t="s">
        <v>89</v>
      </c>
      <c r="B12" s="46"/>
      <c r="C12" s="33" t="e">
        <f aca="false">+#NAME?</f>
        <v>#NAME?</v>
      </c>
      <c r="D12" s="47" t="s">
        <v>90</v>
      </c>
      <c r="E12" s="47"/>
      <c r="F12" s="33" t="e">
        <f aca="false">+#NAME?</f>
        <v>#NAME?</v>
      </c>
    </row>
    <row r="13" customFormat="false" ht="3.75" hidden="false" customHeight="true" outlineLevel="0" collapsed="false">
      <c r="A13" s="21"/>
      <c r="B13" s="22"/>
      <c r="C13" s="23"/>
      <c r="D13" s="24"/>
      <c r="E13" s="25"/>
      <c r="F13" s="26"/>
    </row>
    <row r="14" customFormat="false" ht="12.75" hidden="false" customHeight="false" outlineLevel="0" collapsed="false">
      <c r="A14" s="48" t="s">
        <v>91</v>
      </c>
      <c r="B14" s="48"/>
      <c r="C14" s="49" t="e">
        <f aca="false">C11+C12</f>
        <v>#NAME?</v>
      </c>
      <c r="D14" s="50" t="s">
        <v>92</v>
      </c>
      <c r="E14" s="50"/>
      <c r="F14" s="49" t="e">
        <f aca="false">F11+F12</f>
        <v>#NAME?</v>
      </c>
    </row>
    <row r="15" customFormat="false" ht="6" hidden="false" customHeight="true" outlineLevel="0" collapsed="false"/>
    <row r="17" customFormat="false" ht="12.75" hidden="false" customHeight="false" outlineLevel="0" collapsed="false">
      <c r="A17" s="51" t="s">
        <v>93</v>
      </c>
      <c r="B17" s="51"/>
      <c r="C17" s="52" t="e">
        <f aca="false">+C14-#NAME?</f>
        <v>#NAME?</v>
      </c>
      <c r="D17" s="51"/>
      <c r="E17" s="51"/>
      <c r="F17" s="52" t="e">
        <f aca="false">+F14-#NAME?</f>
        <v>#NAME?</v>
      </c>
    </row>
  </sheetData>
  <mergeCells count="7">
    <mergeCell ref="A2:F2"/>
    <mergeCell ref="A3:B3"/>
    <mergeCell ref="D3:E3"/>
    <mergeCell ref="A12:B12"/>
    <mergeCell ref="D12:E12"/>
    <mergeCell ref="A14:B14"/>
    <mergeCell ref="D14:E14"/>
  </mergeCells>
  <hyperlinks>
    <hyperlink ref="H2" location="'Inserimento dati'!A1" display="InsDati"/>
    <hyperlink ref="H3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8.14"/>
    <col collapsed="false" customWidth="true" hidden="false" outlineLevel="0" max="3" min="2" style="404" width="19.28"/>
    <col collapsed="false" customWidth="false" hidden="false" outlineLevel="0" max="5" min="4" style="404" width="9.14"/>
    <col collapsed="false" customWidth="true" hidden="false" outlineLevel="0" max="6" min="6" style="404" width="2.13"/>
    <col collapsed="false" customWidth="true" hidden="false" outlineLevel="0" max="9" min="7" style="404" width="23.28"/>
    <col collapsed="false" customWidth="true" hidden="false" outlineLevel="0" max="10" min="10" style="404" width="15.7"/>
    <col collapsed="false" customWidth="false" hidden="false" outlineLevel="0" max="257" min="11" style="404" width="9.14"/>
  </cols>
  <sheetData>
    <row r="1" customFormat="false" ht="15.75" hidden="false" customHeight="false" outlineLevel="0" collapsed="false">
      <c r="A1" s="405" t="s">
        <v>589</v>
      </c>
      <c r="E1" s="16" t="s">
        <v>69</v>
      </c>
      <c r="G1" s="405" t="s">
        <v>590</v>
      </c>
    </row>
    <row r="2" customFormat="false" ht="14.25" hidden="false" customHeight="true" outlineLevel="0" collapsed="false">
      <c r="A2" s="406"/>
      <c r="B2" s="406"/>
      <c r="C2" s="245" t="str">
        <f aca="false">"Tab. 18 "&amp;Comune</f>
        <v>Tab. 18 </v>
      </c>
      <c r="E2" s="20" t="s">
        <v>72</v>
      </c>
      <c r="I2" s="245" t="str">
        <f aca="false">"Tab. 20 "&amp;Comune</f>
        <v>Tab. 20 </v>
      </c>
    </row>
    <row r="3" customFormat="false" ht="15" hidden="false" customHeight="false" outlineLevel="0" collapsed="false">
      <c r="A3" s="511" t="s">
        <v>591</v>
      </c>
      <c r="B3" s="512"/>
      <c r="C3" s="513"/>
      <c r="G3" s="514" t="s">
        <v>592</v>
      </c>
      <c r="H3" s="514" t="s">
        <v>593</v>
      </c>
      <c r="I3" s="514" t="s">
        <v>594</v>
      </c>
    </row>
    <row r="4" customFormat="false" ht="15" hidden="false" customHeight="false" outlineLevel="0" collapsed="false">
      <c r="A4" s="515" t="s">
        <v>595</v>
      </c>
      <c r="B4" s="516" t="n">
        <v>0</v>
      </c>
      <c r="C4" s="517"/>
      <c r="G4" s="518" t="n">
        <f aca="false">+PC11</f>
        <v>0</v>
      </c>
      <c r="H4" s="518" t="n">
        <f aca="false">PC12</f>
        <v>0</v>
      </c>
      <c r="I4" s="518" t="n">
        <f aca="false">PC13</f>
        <v>0</v>
      </c>
    </row>
    <row r="5" customFormat="false" ht="15" hidden="false" customHeight="false" outlineLevel="0" collapsed="false">
      <c r="A5" s="515" t="s">
        <v>596</v>
      </c>
      <c r="B5" s="516" t="n">
        <v>0</v>
      </c>
      <c r="C5" s="517"/>
    </row>
    <row r="6" customFormat="false" ht="15" hidden="false" customHeight="false" outlineLevel="0" collapsed="false">
      <c r="A6" s="515" t="s">
        <v>597</v>
      </c>
      <c r="B6" s="519" t="n">
        <v>0</v>
      </c>
      <c r="C6" s="517"/>
      <c r="G6" s="520" t="s">
        <v>598</v>
      </c>
    </row>
    <row r="7" customFormat="false" ht="15" hidden="false" customHeight="false" outlineLevel="0" collapsed="false">
      <c r="A7" s="515" t="s">
        <v>599</v>
      </c>
      <c r="B7" s="519" t="n">
        <v>0</v>
      </c>
      <c r="C7" s="517"/>
      <c r="G7" s="520"/>
      <c r="J7" s="245" t="str">
        <f aca="false">"Tab. 21 "&amp;Comune</f>
        <v>Tab. 21 </v>
      </c>
    </row>
    <row r="8" customFormat="false" ht="15" hidden="false" customHeight="false" outlineLevel="0" collapsed="false">
      <c r="A8" s="521" t="s">
        <v>600</v>
      </c>
      <c r="B8" s="522"/>
      <c r="C8" s="523" t="n">
        <f aca="false">SUM(B4:B7)</f>
        <v>0</v>
      </c>
      <c r="G8" s="212" t="s">
        <v>601</v>
      </c>
      <c r="H8" s="212" t="s">
        <v>602</v>
      </c>
      <c r="I8" s="212" t="s">
        <v>603</v>
      </c>
      <c r="J8" s="212" t="s">
        <v>604</v>
      </c>
    </row>
    <row r="9" customFormat="false" ht="15" hidden="false" customHeight="false" outlineLevel="0" collapsed="false">
      <c r="A9" s="524"/>
      <c r="B9" s="525"/>
      <c r="C9" s="517"/>
      <c r="G9" s="212" t="n">
        <v>2011</v>
      </c>
      <c r="H9" s="526" t="n">
        <f aca="false">PC11</f>
        <v>0</v>
      </c>
      <c r="I9" s="527" t="e">
        <f aca="false">+ROUND(H9/G4,4)</f>
        <v>#DIV/0!</v>
      </c>
      <c r="J9" s="527"/>
    </row>
    <row r="10" customFormat="false" ht="15" hidden="false" customHeight="false" outlineLevel="0" collapsed="false">
      <c r="A10" s="528" t="s">
        <v>605</v>
      </c>
      <c r="B10" s="525"/>
      <c r="C10" s="517"/>
      <c r="G10" s="212" t="n">
        <f aca="false">+G9+1</f>
        <v>2012</v>
      </c>
      <c r="H10" s="526" t="n">
        <f aca="false">PC12</f>
        <v>0</v>
      </c>
      <c r="I10" s="527" t="e">
        <f aca="false">+ROUND(H10/H4,4)</f>
        <v>#DIV/0!</v>
      </c>
      <c r="J10" s="527"/>
    </row>
    <row r="11" customFormat="false" ht="15" hidden="false" customHeight="false" outlineLevel="0" collapsed="false">
      <c r="A11" s="529" t="s">
        <v>606</v>
      </c>
      <c r="B11" s="516" t="n">
        <v>0</v>
      </c>
      <c r="C11" s="517"/>
      <c r="G11" s="212" t="n">
        <f aca="false">+G10+1</f>
        <v>2013</v>
      </c>
      <c r="H11" s="526" t="n">
        <f aca="false">PC13</f>
        <v>0</v>
      </c>
      <c r="I11" s="527" t="e">
        <f aca="false">+ROUND(H11/I4,4)</f>
        <v>#DIV/0!</v>
      </c>
      <c r="J11" s="527"/>
    </row>
    <row r="12" customFormat="false" ht="15" hidden="false" customHeight="false" outlineLevel="0" collapsed="false">
      <c r="A12" s="529" t="s">
        <v>607</v>
      </c>
      <c r="B12" s="516" t="n">
        <v>0</v>
      </c>
      <c r="C12" s="517"/>
      <c r="G12" s="530" t="s">
        <v>608</v>
      </c>
      <c r="H12" s="530"/>
      <c r="I12" s="530"/>
      <c r="J12" s="530"/>
    </row>
    <row r="13" customFormat="false" ht="15" hidden="false" customHeight="false" outlineLevel="0" collapsed="false">
      <c r="A13" s="529" t="s">
        <v>609</v>
      </c>
      <c r="B13" s="519" t="n">
        <v>0</v>
      </c>
      <c r="C13" s="517"/>
      <c r="G13" s="530" t="s">
        <v>610</v>
      </c>
      <c r="H13" s="530"/>
      <c r="I13" s="530"/>
      <c r="J13" s="530"/>
    </row>
    <row r="14" customFormat="false" ht="15" hidden="false" customHeight="false" outlineLevel="0" collapsed="false">
      <c r="A14" s="529" t="s">
        <v>611</v>
      </c>
      <c r="B14" s="519" t="n">
        <v>0</v>
      </c>
      <c r="C14" s="517"/>
      <c r="G14" s="530" t="s">
        <v>612</v>
      </c>
      <c r="H14" s="530"/>
      <c r="I14" s="530"/>
      <c r="J14" s="530"/>
    </row>
    <row r="15" customFormat="false" ht="15" hidden="false" customHeight="false" outlineLevel="0" collapsed="false">
      <c r="A15" s="521" t="s">
        <v>613</v>
      </c>
      <c r="B15" s="522"/>
      <c r="C15" s="523" t="n">
        <f aca="false">SUM(B11:B14)</f>
        <v>0</v>
      </c>
    </row>
    <row r="16" customFormat="false" ht="15" hidden="false" customHeight="false" outlineLevel="0" collapsed="false">
      <c r="A16" s="524"/>
      <c r="B16" s="525"/>
      <c r="C16" s="517"/>
      <c r="G16" s="53" t="s">
        <v>614</v>
      </c>
    </row>
    <row r="17" customFormat="false" ht="15" hidden="false" customHeight="false" outlineLevel="0" collapsed="false">
      <c r="A17" s="531" t="s">
        <v>615</v>
      </c>
      <c r="B17" s="532"/>
      <c r="C17" s="533" t="e">
        <f aca="false">C8/C15</f>
        <v>#DIV/0!</v>
      </c>
    </row>
    <row r="18" customFormat="false" ht="15" hidden="false" customHeight="true" outlineLevel="0" collapsed="false">
      <c r="G18" s="534"/>
      <c r="H18" s="245" t="str">
        <f aca="false">"Tab. 22 "&amp;Comune</f>
        <v>Tab. 22 </v>
      </c>
      <c r="I18" s="535" t="s">
        <v>616</v>
      </c>
      <c r="J18" s="535" t="s">
        <v>617</v>
      </c>
    </row>
    <row r="19" customFormat="false" ht="15" hidden="false" customHeight="true" outlineLevel="0" collapsed="false">
      <c r="A19" s="53" t="s">
        <v>618</v>
      </c>
      <c r="G19" s="536" t="s">
        <v>619</v>
      </c>
      <c r="H19" s="536"/>
      <c r="I19" s="537"/>
      <c r="J19" s="538" t="e">
        <f aca="false">+ROUND(I19/$I$19,4)</f>
        <v>#DIV/0!</v>
      </c>
    </row>
    <row r="20" customFormat="false" ht="15" hidden="false" customHeight="true" outlineLevel="0" collapsed="false">
      <c r="G20" s="539" t="s">
        <v>620</v>
      </c>
      <c r="H20" s="539"/>
      <c r="I20" s="540"/>
      <c r="J20" s="541" t="e">
        <f aca="false">+ROUND(I20/$I$19,4)</f>
        <v>#DIV/0!</v>
      </c>
    </row>
    <row r="21" customFormat="false" ht="15.75" hidden="false" customHeight="true" outlineLevel="0" collapsed="false">
      <c r="A21" s="245" t="str">
        <f aca="false">"Tab. 19 "&amp;Comune</f>
        <v>Tab. 19 </v>
      </c>
      <c r="B21" s="535" t="s">
        <v>616</v>
      </c>
      <c r="C21" s="535" t="s">
        <v>617</v>
      </c>
      <c r="G21" s="539" t="s">
        <v>621</v>
      </c>
      <c r="H21" s="539"/>
      <c r="I21" s="540" t="n">
        <v>0</v>
      </c>
      <c r="J21" s="541" t="e">
        <f aca="false">+ROUND(I21/$I$19,4)</f>
        <v>#DIV/0!</v>
      </c>
    </row>
    <row r="22" customFormat="false" ht="15.75" hidden="false" customHeight="true" outlineLevel="0" collapsed="false">
      <c r="A22" s="542" t="s">
        <v>619</v>
      </c>
      <c r="B22" s="537"/>
      <c r="C22" s="538" t="e">
        <f aca="false">+ROUND(B22/B22,4)</f>
        <v>#DIV/0!</v>
      </c>
      <c r="G22" s="543" t="s">
        <v>622</v>
      </c>
      <c r="H22" s="543"/>
      <c r="I22" s="544" t="n">
        <f aca="false">+I19-I20-I21</f>
        <v>0</v>
      </c>
      <c r="J22" s="541" t="e">
        <f aca="false">+ROUND(I22/$I$19,4)</f>
        <v>#DIV/0!</v>
      </c>
    </row>
    <row r="23" customFormat="false" ht="15.75" hidden="false" customHeight="true" outlineLevel="0" collapsed="false">
      <c r="A23" s="545" t="s">
        <v>620</v>
      </c>
      <c r="B23" s="540"/>
      <c r="C23" s="541" t="e">
        <f aca="false">+ROUND(B23/$B$22,4)</f>
        <v>#DIV/0!</v>
      </c>
      <c r="G23" s="546" t="s">
        <v>623</v>
      </c>
      <c r="H23" s="546"/>
      <c r="I23" s="547"/>
      <c r="J23" s="548"/>
    </row>
    <row r="24" customFormat="false" ht="15.75" hidden="false" customHeight="true" outlineLevel="0" collapsed="false">
      <c r="A24" s="545" t="s">
        <v>621</v>
      </c>
      <c r="B24" s="540"/>
      <c r="C24" s="541" t="e">
        <f aca="false">+ROUND(B24/$B$22,4)</f>
        <v>#DIV/0!</v>
      </c>
      <c r="G24" s="546" t="s">
        <v>624</v>
      </c>
      <c r="H24" s="546"/>
      <c r="I24" s="547" t="n">
        <f aca="false">SUM(I22:I23)</f>
        <v>0</v>
      </c>
      <c r="J24" s="548"/>
    </row>
    <row r="25" customFormat="false" ht="15.75" hidden="false" customHeight="false" outlineLevel="0" collapsed="false">
      <c r="A25" s="549" t="s">
        <v>622</v>
      </c>
      <c r="B25" s="544" t="n">
        <f aca="false">+B22-B23-B24</f>
        <v>0</v>
      </c>
      <c r="C25" s="541" t="e">
        <f aca="false">+ROUND(B25/$B$22,4)</f>
        <v>#DIV/0!</v>
      </c>
    </row>
    <row r="26" customFormat="false" ht="15.75" hidden="false" customHeight="false" outlineLevel="0" collapsed="false">
      <c r="A26" s="550" t="s">
        <v>623</v>
      </c>
      <c r="B26" s="547"/>
      <c r="C26" s="548"/>
    </row>
    <row r="27" customFormat="false" ht="15.75" hidden="false" customHeight="false" outlineLevel="0" collapsed="false">
      <c r="A27" s="550" t="s">
        <v>624</v>
      </c>
      <c r="B27" s="547" t="n">
        <f aca="false">SUM(B25:B26)</f>
        <v>0</v>
      </c>
      <c r="C27" s="548"/>
    </row>
    <row r="29" customFormat="false" ht="15" hidden="false" customHeight="false" outlineLevel="0" collapsed="false">
      <c r="B29" s="551"/>
      <c r="C29" s="551"/>
    </row>
    <row r="31" customFormat="false" ht="15" hidden="false" customHeight="false" outlineLevel="0" collapsed="false">
      <c r="A31" s="292" t="s">
        <v>354</v>
      </c>
      <c r="B31" s="403"/>
      <c r="C31" s="403"/>
      <c r="D31" s="293"/>
    </row>
  </sheetData>
  <mergeCells count="9">
    <mergeCell ref="G12:J12"/>
    <mergeCell ref="G13:J13"/>
    <mergeCell ref="G14:J14"/>
    <mergeCell ref="G19:H19"/>
    <mergeCell ref="G20:H20"/>
    <mergeCell ref="G21:H21"/>
    <mergeCell ref="G22:H22"/>
    <mergeCell ref="G23:H23"/>
    <mergeCell ref="G24:H24"/>
  </mergeCells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8.85"/>
    <col collapsed="false" customWidth="true" hidden="false" outlineLevel="0" max="4" min="2" style="404" width="16.7"/>
    <col collapsed="false" customWidth="true" hidden="false" outlineLevel="0" max="5" min="5" style="404" width="28.41"/>
    <col collapsed="false" customWidth="true" hidden="false" outlineLevel="0" max="8" min="6" style="404" width="13.41"/>
    <col collapsed="false" customWidth="false" hidden="false" outlineLevel="0" max="9" min="9" style="404" width="9.14"/>
    <col collapsed="false" customWidth="true" hidden="false" outlineLevel="0" max="10" min="10" style="404" width="19.85"/>
    <col collapsed="false" customWidth="false" hidden="false" outlineLevel="0" max="257" min="11" style="404" width="9.14"/>
  </cols>
  <sheetData>
    <row r="1" customFormat="false" ht="15.75" hidden="false" customHeight="false" outlineLevel="0" collapsed="false">
      <c r="A1" s="405" t="s">
        <v>625</v>
      </c>
      <c r="F1" s="16" t="s">
        <v>69</v>
      </c>
    </row>
    <row r="2" customFormat="false" ht="15" hidden="false" customHeight="false" outlineLevel="0" collapsed="false">
      <c r="F2" s="20" t="s">
        <v>72</v>
      </c>
    </row>
    <row r="3" customFormat="false" ht="15" hidden="false" customHeight="false" outlineLevel="0" collapsed="false">
      <c r="D3" s="245" t="str">
        <f aca="false">"Tab. 23 "&amp;Comune</f>
        <v>Tab. 23 </v>
      </c>
    </row>
    <row r="4" customFormat="false" ht="15.75" hidden="false" customHeight="false" outlineLevel="0" collapsed="false">
      <c r="A4" s="534"/>
      <c r="B4" s="552" t="n">
        <v>2011</v>
      </c>
      <c r="C4" s="553" t="n">
        <f aca="false">+B4+1</f>
        <v>2012</v>
      </c>
      <c r="D4" s="553" t="n">
        <f aca="false">+C4+1</f>
        <v>2013</v>
      </c>
    </row>
    <row r="5" customFormat="false" ht="3.75" hidden="false" customHeight="true" outlineLevel="0" collapsed="false">
      <c r="A5" s="457"/>
      <c r="B5" s="458"/>
      <c r="C5" s="458"/>
      <c r="D5" s="458"/>
    </row>
    <row r="6" customFormat="false" ht="30" hidden="false" customHeight="true" outlineLevel="0" collapsed="false">
      <c r="A6" s="554" t="s">
        <v>626</v>
      </c>
      <c r="B6" s="555"/>
      <c r="C6" s="555"/>
      <c r="D6" s="555"/>
    </row>
    <row r="7" customFormat="false" ht="30" hidden="false" customHeight="true" outlineLevel="0" collapsed="false">
      <c r="A7" s="556" t="s">
        <v>627</v>
      </c>
      <c r="B7" s="557"/>
      <c r="C7" s="557"/>
      <c r="D7" s="557"/>
    </row>
    <row r="8" customFormat="false" ht="30" hidden="false" customHeight="true" outlineLevel="0" collapsed="false">
      <c r="A8" s="558" t="s">
        <v>628</v>
      </c>
      <c r="B8" s="559"/>
      <c r="C8" s="559"/>
      <c r="D8" s="559"/>
    </row>
    <row r="9" customFormat="false" ht="30" hidden="false" customHeight="true" outlineLevel="0" collapsed="false">
      <c r="A9" s="556" t="s">
        <v>629</v>
      </c>
      <c r="B9" s="557"/>
      <c r="C9" s="557"/>
      <c r="D9" s="557"/>
    </row>
    <row r="10" customFormat="false" ht="30" hidden="false" customHeight="true" outlineLevel="0" collapsed="false">
      <c r="A10" s="556" t="s">
        <v>630</v>
      </c>
      <c r="B10" s="557"/>
      <c r="C10" s="557"/>
      <c r="D10" s="557"/>
    </row>
    <row r="11" customFormat="false" ht="3" hidden="false" customHeight="true" outlineLevel="0" collapsed="false">
      <c r="A11" s="560"/>
      <c r="B11" s="561"/>
      <c r="C11" s="561"/>
      <c r="D11" s="561"/>
    </row>
    <row r="12" customFormat="false" ht="15.75" hidden="false" customHeight="false" outlineLevel="0" collapsed="false">
      <c r="A12" s="562" t="s">
        <v>419</v>
      </c>
      <c r="B12" s="484" t="n">
        <f aca="false">SUM(B6:B10)</f>
        <v>0</v>
      </c>
      <c r="C12" s="484" t="n">
        <f aca="false">SUM(C6:C10)</f>
        <v>0</v>
      </c>
      <c r="D12" s="484" t="n">
        <f aca="false">SUM(D6:D10)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563" t="s">
        <v>363</v>
      </c>
      <c r="B14" s="564" t="n">
        <f aca="false">+B12-ET2C11</f>
        <v>0</v>
      </c>
      <c r="C14" s="564" t="n">
        <f aca="false">+C12-ET2C12</f>
        <v>0</v>
      </c>
      <c r="D14" s="564" t="n">
        <f aca="false">+D12-ET2C13</f>
        <v>0</v>
      </c>
    </row>
    <row r="17" customFormat="false" ht="15.75" hidden="false" customHeight="false" outlineLevel="0" collapsed="false">
      <c r="E17" s="405" t="s">
        <v>631</v>
      </c>
    </row>
    <row r="18" customFormat="false" ht="15" hidden="false" customHeight="false" outlineLevel="0" collapsed="false">
      <c r="H18" s="245" t="str">
        <f aca="false">"Tab. 24 "&amp;Comune</f>
        <v>Tab. 24 </v>
      </c>
    </row>
    <row r="19" customFormat="false" ht="24.75" hidden="false" customHeight="false" outlineLevel="0" collapsed="false">
      <c r="E19" s="534"/>
      <c r="F19" s="456" t="s">
        <v>571</v>
      </c>
      <c r="G19" s="456" t="s">
        <v>632</v>
      </c>
      <c r="H19" s="456" t="s">
        <v>633</v>
      </c>
    </row>
    <row r="20" customFormat="false" ht="3.75" hidden="false" customHeight="true" outlineLevel="0" collapsed="false">
      <c r="E20" s="565"/>
      <c r="F20" s="566"/>
      <c r="G20" s="566"/>
      <c r="H20" s="566"/>
    </row>
    <row r="21" customFormat="false" ht="15" hidden="false" customHeight="false" outlineLevel="0" collapsed="false">
      <c r="E21" s="567" t="s">
        <v>634</v>
      </c>
      <c r="F21" s="568"/>
      <c r="G21" s="568"/>
      <c r="H21" s="568"/>
    </row>
    <row r="22" customFormat="false" ht="15" hidden="false" customHeight="false" outlineLevel="0" collapsed="false">
      <c r="E22" s="569" t="s">
        <v>635</v>
      </c>
      <c r="F22" s="414"/>
      <c r="G22" s="414"/>
      <c r="H22" s="414"/>
    </row>
    <row r="23" customFormat="false" ht="15" hidden="false" customHeight="false" outlineLevel="0" collapsed="false">
      <c r="E23" s="569" t="s">
        <v>636</v>
      </c>
      <c r="F23" s="414"/>
      <c r="G23" s="414"/>
      <c r="H23" s="414"/>
    </row>
    <row r="24" customFormat="false" ht="15" hidden="false" customHeight="false" outlineLevel="0" collapsed="false">
      <c r="E24" s="569" t="s">
        <v>637</v>
      </c>
      <c r="F24" s="414"/>
      <c r="G24" s="414"/>
      <c r="H24" s="414"/>
    </row>
    <row r="25" customFormat="false" ht="15.75" hidden="false" customHeight="false" outlineLevel="0" collapsed="false">
      <c r="E25" s="570" t="s">
        <v>638</v>
      </c>
      <c r="F25" s="418"/>
      <c r="G25" s="418"/>
      <c r="H25" s="418"/>
    </row>
    <row r="26" customFormat="false" ht="3.75" hidden="false" customHeight="true" outlineLevel="0" collapsed="false">
      <c r="E26" s="571"/>
      <c r="F26" s="572"/>
      <c r="G26" s="572"/>
      <c r="H26" s="572"/>
    </row>
    <row r="27" customFormat="false" ht="15.75" hidden="false" customHeight="false" outlineLevel="0" collapsed="false">
      <c r="E27" s="573" t="s">
        <v>639</v>
      </c>
      <c r="F27" s="574" t="n">
        <f aca="false">SUM(F21:F25)</f>
        <v>0</v>
      </c>
      <c r="G27" s="574" t="n">
        <f aca="false">SUM(G21:G25)</f>
        <v>0</v>
      </c>
      <c r="H27" s="574" t="n">
        <f aca="false">SUM(H21:H25)</f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E29" s="563" t="s">
        <v>363</v>
      </c>
      <c r="F29" s="564" t="n">
        <f aca="false">+F27-ET3C11</f>
        <v>0</v>
      </c>
      <c r="G29" s="564" t="n">
        <f aca="false">+G27-ET3C12</f>
        <v>0</v>
      </c>
      <c r="H29" s="564" t="n">
        <f aca="false">+H27-ET3C13</f>
        <v>0</v>
      </c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21.42"/>
    <col collapsed="false" customWidth="true" hidden="false" outlineLevel="0" max="6" min="2" style="404" width="12.7"/>
    <col collapsed="false" customWidth="false" hidden="false" outlineLevel="0" max="7" min="7" style="404" width="9.14"/>
    <col collapsed="false" customWidth="true" hidden="false" outlineLevel="0" max="8" min="8" style="404" width="15.7"/>
    <col collapsed="false" customWidth="true" hidden="false" outlineLevel="0" max="9" min="9" style="404" width="23.56"/>
    <col collapsed="false" customWidth="true" hidden="false" outlineLevel="0" max="10" min="10" style="404" width="24.41"/>
    <col collapsed="false" customWidth="false" hidden="false" outlineLevel="0" max="257" min="11" style="404" width="9.14"/>
  </cols>
  <sheetData>
    <row r="1" customFormat="false" ht="15.75" hidden="false" customHeight="true" outlineLevel="0" collapsed="false">
      <c r="A1" s="53" t="s">
        <v>640</v>
      </c>
      <c r="H1" s="16" t="s">
        <v>69</v>
      </c>
    </row>
    <row r="2" customFormat="false" ht="15.75" hidden="false" customHeight="true" outlineLevel="0" collapsed="false">
      <c r="A2" s="53"/>
      <c r="F2" s="245" t="str">
        <f aca="false">"Tab. 25 "&amp;Comune</f>
        <v>Tab. 25 </v>
      </c>
      <c r="H2" s="20" t="s">
        <v>72</v>
      </c>
    </row>
    <row r="3" customFormat="false" ht="15" hidden="false" customHeight="false" outlineLevel="0" collapsed="false">
      <c r="A3" s="575" t="s">
        <v>641</v>
      </c>
      <c r="B3" s="575"/>
      <c r="C3" s="575"/>
      <c r="D3" s="575"/>
      <c r="E3" s="575"/>
      <c r="F3" s="575"/>
    </row>
    <row r="4" customFormat="false" ht="2.25" hidden="false" customHeight="true" outlineLevel="0" collapsed="false">
      <c r="A4" s="576"/>
      <c r="B4" s="577"/>
      <c r="C4" s="578"/>
      <c r="D4" s="578"/>
      <c r="E4" s="578"/>
      <c r="F4" s="579"/>
    </row>
    <row r="5" customFormat="false" ht="2.25" hidden="false" customHeight="true" outlineLevel="0" collapsed="false">
      <c r="A5" s="580"/>
      <c r="B5" s="581"/>
      <c r="C5" s="582"/>
      <c r="D5" s="582"/>
      <c r="E5" s="582"/>
      <c r="F5" s="583"/>
    </row>
    <row r="6" customFormat="false" ht="32.25" hidden="false" customHeight="false" outlineLevel="0" collapsed="false">
      <c r="A6" s="584" t="s">
        <v>642</v>
      </c>
      <c r="B6" s="584" t="s">
        <v>643</v>
      </c>
      <c r="C6" s="584" t="s">
        <v>644</v>
      </c>
      <c r="D6" s="585" t="s">
        <v>645</v>
      </c>
      <c r="E6" s="585" t="s">
        <v>646</v>
      </c>
      <c r="F6" s="585" t="s">
        <v>647</v>
      </c>
    </row>
    <row r="7" customFormat="false" ht="15" hidden="false" customHeight="false" outlineLevel="0" collapsed="false">
      <c r="A7" s="586" t="s">
        <v>648</v>
      </c>
      <c r="B7" s="587"/>
      <c r="C7" s="587"/>
      <c r="D7" s="587" t="n">
        <f aca="false">B7-C7</f>
        <v>0</v>
      </c>
      <c r="E7" s="588" t="e">
        <f aca="false">(B7*2)/C7</f>
        <v>#DIV/0!</v>
      </c>
      <c r="F7" s="588" t="n">
        <v>0.6713</v>
      </c>
    </row>
    <row r="8" customFormat="false" ht="15" hidden="false" customHeight="false" outlineLevel="0" collapsed="false">
      <c r="A8" s="589" t="s">
        <v>649</v>
      </c>
      <c r="B8" s="590"/>
      <c r="C8" s="590"/>
      <c r="D8" s="590" t="n">
        <f aca="false">B8-C8</f>
        <v>0</v>
      </c>
      <c r="E8" s="591" t="e">
        <f aca="false">B8/C8</f>
        <v>#DIV/0!</v>
      </c>
      <c r="F8" s="592" t="n">
        <v>0.5956</v>
      </c>
    </row>
    <row r="9" customFormat="false" ht="15" hidden="false" customHeight="false" outlineLevel="0" collapsed="false">
      <c r="A9" s="589" t="s">
        <v>650</v>
      </c>
      <c r="B9" s="590"/>
      <c r="C9" s="590"/>
      <c r="D9" s="590" t="n">
        <f aca="false">B9-C9</f>
        <v>0</v>
      </c>
      <c r="E9" s="591" t="e">
        <f aca="false">B9/C9</f>
        <v>#DIV/0!</v>
      </c>
      <c r="F9" s="591" t="n">
        <v>0.8318</v>
      </c>
    </row>
    <row r="10" customFormat="false" ht="15" hidden="false" customHeight="false" outlineLevel="0" collapsed="false">
      <c r="A10" s="589" t="s">
        <v>651</v>
      </c>
      <c r="B10" s="590"/>
      <c r="C10" s="590"/>
      <c r="D10" s="590" t="n">
        <f aca="false">B10-C10</f>
        <v>0</v>
      </c>
      <c r="E10" s="591" t="e">
        <f aca="false">B10/C10</f>
        <v>#DIV/0!</v>
      </c>
      <c r="F10" s="591" t="n">
        <v>0.8106</v>
      </c>
    </row>
    <row r="11" customFormat="false" ht="15" hidden="false" customHeight="false" outlineLevel="0" collapsed="false">
      <c r="A11" s="589" t="s">
        <v>652</v>
      </c>
      <c r="B11" s="590"/>
      <c r="C11" s="590"/>
      <c r="D11" s="590" t="n">
        <f aca="false">B11-C11</f>
        <v>0</v>
      </c>
      <c r="E11" s="591" t="e">
        <f aca="false">B11/C11</f>
        <v>#DIV/0!</v>
      </c>
      <c r="F11" s="591" t="n">
        <v>0.0594</v>
      </c>
    </row>
    <row r="12" customFormat="false" ht="15" hidden="false" customHeight="false" outlineLevel="0" collapsed="false">
      <c r="A12" s="589" t="s">
        <v>653</v>
      </c>
      <c r="B12" s="590"/>
      <c r="C12" s="590"/>
      <c r="D12" s="590" t="n">
        <f aca="false">B12-C12</f>
        <v>0</v>
      </c>
      <c r="E12" s="591" t="e">
        <f aca="false">B12/C12</f>
        <v>#DIV/0!</v>
      </c>
      <c r="F12" s="591" t="n">
        <v>0.0426</v>
      </c>
    </row>
    <row r="13" customFormat="false" ht="15" hidden="false" customHeight="false" outlineLevel="0" collapsed="false">
      <c r="A13" s="589" t="s">
        <v>654</v>
      </c>
      <c r="B13" s="590"/>
      <c r="C13" s="590"/>
      <c r="D13" s="590" t="n">
        <f aca="false">B13-C13</f>
        <v>0</v>
      </c>
      <c r="E13" s="591" t="e">
        <f aca="false">B13/C13</f>
        <v>#DIV/0!</v>
      </c>
      <c r="F13" s="591" t="n">
        <v>0.4027</v>
      </c>
    </row>
    <row r="14" customFormat="false" ht="15" hidden="false" customHeight="false" outlineLevel="0" collapsed="false">
      <c r="A14" s="593" t="s">
        <v>655</v>
      </c>
      <c r="B14" s="590"/>
      <c r="C14" s="590"/>
      <c r="D14" s="590" t="n">
        <f aca="false">B14-C14</f>
        <v>0</v>
      </c>
      <c r="E14" s="591" t="e">
        <f aca="false">B14/C14</f>
        <v>#DIV/0!</v>
      </c>
      <c r="F14" s="591" t="n">
        <v>0.24</v>
      </c>
    </row>
    <row r="15" customFormat="false" ht="15" hidden="false" customHeight="false" outlineLevel="0" collapsed="false">
      <c r="A15" s="594" t="s">
        <v>656</v>
      </c>
      <c r="B15" s="595" t="n">
        <f aca="false">SUM(B7:B14)</f>
        <v>0</v>
      </c>
      <c r="C15" s="595" t="n">
        <f aca="false">SUM(C7:C14)</f>
        <v>0</v>
      </c>
      <c r="D15" s="595" t="n">
        <f aca="false">SUM(D7:D14)</f>
        <v>0</v>
      </c>
      <c r="E15" s="596" t="e">
        <f aca="false">B15/C15</f>
        <v>#DIV/0!</v>
      </c>
      <c r="F15" s="596" t="n">
        <v>0.6872</v>
      </c>
    </row>
    <row r="16" customFormat="false" ht="15" hidden="false" customHeight="false" outlineLevel="0" collapsed="false">
      <c r="A16" s="597"/>
      <c r="B16" s="598"/>
      <c r="C16" s="598"/>
      <c r="D16" s="598"/>
      <c r="E16" s="599"/>
      <c r="F16" s="599"/>
    </row>
    <row r="17" customFormat="false" ht="15" hidden="false" customHeight="false" outlineLevel="0" collapsed="false">
      <c r="F17" s="245" t="str">
        <f aca="false">"Tab. 26 "&amp;Comune</f>
        <v>Tab. 26 </v>
      </c>
    </row>
    <row r="18" customFormat="false" ht="15" hidden="false" customHeight="false" outlineLevel="0" collapsed="false">
      <c r="A18" s="575" t="s">
        <v>657</v>
      </c>
      <c r="B18" s="575"/>
      <c r="C18" s="575"/>
      <c r="D18" s="575"/>
      <c r="E18" s="575"/>
      <c r="F18" s="575"/>
    </row>
    <row r="19" customFormat="false" ht="3" hidden="false" customHeight="true" outlineLevel="0" collapsed="false">
      <c r="A19" s="576"/>
      <c r="B19" s="577"/>
      <c r="C19" s="578"/>
      <c r="D19" s="578"/>
      <c r="E19" s="578"/>
      <c r="F19" s="579"/>
    </row>
    <row r="20" customFormat="false" ht="3" hidden="false" customHeight="true" outlineLevel="0" collapsed="false">
      <c r="A20" s="580"/>
      <c r="B20" s="581"/>
      <c r="C20" s="582"/>
      <c r="D20" s="582"/>
      <c r="E20" s="582"/>
      <c r="F20" s="583"/>
    </row>
    <row r="21" customFormat="false" ht="32.25" hidden="false" customHeight="false" outlineLevel="0" collapsed="false">
      <c r="A21" s="584" t="s">
        <v>642</v>
      </c>
      <c r="B21" s="584" t="s">
        <v>643</v>
      </c>
      <c r="C21" s="584" t="s">
        <v>644</v>
      </c>
      <c r="D21" s="585" t="s">
        <v>645</v>
      </c>
      <c r="E21" s="585" t="s">
        <v>658</v>
      </c>
      <c r="F21" s="585" t="s">
        <v>659</v>
      </c>
    </row>
    <row r="22" customFormat="false" ht="15" hidden="false" customHeight="false" outlineLevel="0" collapsed="false">
      <c r="A22" s="600" t="s">
        <v>660</v>
      </c>
      <c r="B22" s="587"/>
      <c r="C22" s="587"/>
      <c r="D22" s="587" t="n">
        <f aca="false">C22-B22</f>
        <v>0</v>
      </c>
      <c r="E22" s="601" t="e">
        <f aca="false">B22/C22</f>
        <v>#DIV/0!</v>
      </c>
      <c r="F22" s="601"/>
    </row>
    <row r="23" customFormat="false" ht="15" hidden="false" customHeight="false" outlineLevel="0" collapsed="false">
      <c r="A23" s="602" t="s">
        <v>661</v>
      </c>
      <c r="B23" s="590"/>
      <c r="C23" s="590"/>
      <c r="D23" s="590" t="n">
        <f aca="false">C23-B23</f>
        <v>0</v>
      </c>
      <c r="E23" s="603" t="e">
        <f aca="false">B23/C23</f>
        <v>#DIV/0!</v>
      </c>
      <c r="F23" s="603"/>
    </row>
    <row r="24" customFormat="false" ht="15" hidden="false" customHeight="false" outlineLevel="0" collapsed="false">
      <c r="A24" s="602" t="s">
        <v>662</v>
      </c>
      <c r="B24" s="590"/>
      <c r="C24" s="590"/>
      <c r="D24" s="590" t="n">
        <f aca="false">C24-B24</f>
        <v>0</v>
      </c>
      <c r="E24" s="603" t="e">
        <f aca="false">B24/C24</f>
        <v>#DIV/0!</v>
      </c>
      <c r="F24" s="603"/>
    </row>
    <row r="25" customFormat="false" ht="15" hidden="false" customHeight="false" outlineLevel="0" collapsed="false">
      <c r="A25" s="604" t="s">
        <v>663</v>
      </c>
      <c r="B25" s="605"/>
      <c r="C25" s="605"/>
      <c r="D25" s="605" t="n">
        <f aca="false">C25-B25</f>
        <v>0</v>
      </c>
      <c r="E25" s="606" t="e">
        <f aca="false">B25/C25</f>
        <v>#DIV/0!</v>
      </c>
      <c r="F25" s="606"/>
    </row>
    <row r="28" customFormat="false" ht="18.75" hidden="false" customHeight="true" outlineLevel="0" collapsed="false"/>
    <row r="29" customFormat="false" ht="15" hidden="false" customHeight="false" outlineLevel="0" collapsed="false">
      <c r="A29" s="607" t="s">
        <v>664</v>
      </c>
      <c r="B29" s="607"/>
      <c r="C29" s="607"/>
      <c r="D29" s="607"/>
      <c r="E29" s="607"/>
      <c r="F29" s="607"/>
    </row>
    <row r="30" customFormat="false" ht="3" hidden="false" customHeight="true" outlineLevel="0" collapsed="false">
      <c r="A30" s="608"/>
      <c r="B30" s="609"/>
      <c r="C30" s="610"/>
      <c r="D30" s="610"/>
      <c r="E30" s="610"/>
      <c r="F30" s="611"/>
    </row>
    <row r="31" customFormat="false" ht="3" hidden="false" customHeight="true" outlineLevel="0" collapsed="false">
      <c r="A31" s="612"/>
      <c r="B31" s="613"/>
      <c r="C31" s="614"/>
      <c r="D31" s="614"/>
      <c r="E31" s="614"/>
      <c r="F31" s="615"/>
    </row>
    <row r="32" customFormat="false" ht="6" hidden="false" customHeight="true" outlineLevel="0" collapsed="false">
      <c r="A32" s="616"/>
      <c r="B32" s="617"/>
      <c r="C32" s="618"/>
      <c r="D32" s="618"/>
      <c r="E32" s="618"/>
      <c r="F32" s="618"/>
    </row>
    <row r="33" customFormat="false" ht="32.25" hidden="false" customHeight="false" outlineLevel="0" collapsed="false">
      <c r="A33" s="619" t="s">
        <v>642</v>
      </c>
      <c r="B33" s="619" t="s">
        <v>643</v>
      </c>
      <c r="C33" s="619" t="s">
        <v>644</v>
      </c>
      <c r="D33" s="620" t="s">
        <v>645</v>
      </c>
      <c r="E33" s="620" t="s">
        <v>665</v>
      </c>
      <c r="F33" s="620" t="s">
        <v>666</v>
      </c>
    </row>
    <row r="34" customFormat="false" ht="8.25" hidden="false" customHeight="true" outlineLevel="0" collapsed="false">
      <c r="A34" s="617"/>
      <c r="B34" s="618"/>
      <c r="C34" s="618"/>
      <c r="D34" s="618"/>
      <c r="E34" s="618"/>
      <c r="F34" s="618"/>
    </row>
    <row r="35" customFormat="false" ht="15" hidden="false" customHeight="false" outlineLevel="0" collapsed="false">
      <c r="A35" s="621" t="s">
        <v>667</v>
      </c>
      <c r="B35" s="622"/>
      <c r="C35" s="622"/>
      <c r="D35" s="622" t="n">
        <f aca="false">+B35-C35</f>
        <v>0</v>
      </c>
      <c r="E35" s="623" t="e">
        <f aca="false">B35/C35</f>
        <v>#DIV/0!</v>
      </c>
      <c r="F35" s="623"/>
    </row>
    <row r="36" customFormat="false" ht="15" hidden="false" customHeight="false" outlineLevel="0" collapsed="false">
      <c r="A36" s="624" t="s">
        <v>668</v>
      </c>
      <c r="B36" s="625"/>
      <c r="C36" s="625"/>
      <c r="D36" s="625" t="n">
        <f aca="false">+B36-C36</f>
        <v>0</v>
      </c>
      <c r="E36" s="626" t="e">
        <f aca="false">B36/C36</f>
        <v>#DIV/0!</v>
      </c>
      <c r="F36" s="626"/>
    </row>
    <row r="37" customFormat="false" ht="15" hidden="false" customHeight="false" outlineLevel="0" collapsed="false">
      <c r="A37" s="624" t="s">
        <v>669</v>
      </c>
      <c r="B37" s="625"/>
      <c r="C37" s="625"/>
      <c r="D37" s="625" t="n">
        <f aca="false">+B37-C37</f>
        <v>0</v>
      </c>
      <c r="E37" s="626" t="e">
        <f aca="false">B37/C37</f>
        <v>#DIV/0!</v>
      </c>
      <c r="F37" s="626"/>
    </row>
    <row r="38" customFormat="false" ht="15" hidden="false" customHeight="false" outlineLevel="0" collapsed="false">
      <c r="A38" s="624" t="s">
        <v>670</v>
      </c>
      <c r="B38" s="625"/>
      <c r="C38" s="625"/>
      <c r="D38" s="625" t="n">
        <f aca="false">+B38-C38</f>
        <v>0</v>
      </c>
      <c r="E38" s="626" t="e">
        <f aca="false">B38/C38</f>
        <v>#DIV/0!</v>
      </c>
      <c r="F38" s="626"/>
    </row>
    <row r="39" customFormat="false" ht="15" hidden="false" customHeight="false" outlineLevel="0" collapsed="false">
      <c r="A39" s="624" t="s">
        <v>671</v>
      </c>
      <c r="B39" s="625"/>
      <c r="C39" s="625"/>
      <c r="D39" s="625" t="n">
        <f aca="false">+B39-C39</f>
        <v>0</v>
      </c>
      <c r="E39" s="626" t="e">
        <f aca="false">B39/C39</f>
        <v>#DIV/0!</v>
      </c>
      <c r="F39" s="626"/>
    </row>
    <row r="40" customFormat="false" ht="15" hidden="false" customHeight="false" outlineLevel="0" collapsed="false">
      <c r="A40" s="627" t="s">
        <v>663</v>
      </c>
      <c r="B40" s="628"/>
      <c r="C40" s="628"/>
      <c r="D40" s="628" t="n">
        <v>0</v>
      </c>
      <c r="E40" s="629" t="e">
        <f aca="false">B40/C40</f>
        <v>#DIV/0!</v>
      </c>
      <c r="F40" s="629"/>
    </row>
  </sheetData>
  <mergeCells count="3">
    <mergeCell ref="A3:F3"/>
    <mergeCell ref="A18:F18"/>
    <mergeCell ref="A29:F29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32.28"/>
    <col collapsed="false" customWidth="true" hidden="false" outlineLevel="0" max="3" min="2" style="630" width="14.7"/>
    <col collapsed="false" customWidth="true" hidden="false" outlineLevel="0" max="5" min="4" style="630" width="10.56"/>
    <col collapsed="false" customWidth="false" hidden="false" outlineLevel="0" max="6" min="6" style="630" width="9.14"/>
    <col collapsed="false" customWidth="true" hidden="false" outlineLevel="0" max="7" min="7" style="630" width="19.56"/>
    <col collapsed="false" customWidth="true" hidden="false" outlineLevel="0" max="8" min="8" style="630" width="21.13"/>
    <col collapsed="false" customWidth="false" hidden="false" outlineLevel="0" max="257" min="9" style="630" width="9.14"/>
  </cols>
  <sheetData>
    <row r="1" customFormat="false" ht="12.75" hidden="false" customHeight="false" outlineLevel="0" collapsed="false">
      <c r="E1" s="486" t="s">
        <v>672</v>
      </c>
      <c r="G1" s="16" t="s">
        <v>69</v>
      </c>
    </row>
    <row r="2" customFormat="false" ht="15" hidden="false" customHeight="false" outlineLevel="0" collapsed="false">
      <c r="A2" s="631" t="s">
        <v>641</v>
      </c>
      <c r="B2" s="631"/>
      <c r="C2" s="631"/>
      <c r="D2" s="631"/>
      <c r="E2" s="631"/>
      <c r="G2" s="20" t="s">
        <v>72</v>
      </c>
    </row>
    <row r="3" customFormat="false" ht="34.5" hidden="false" customHeight="true" outlineLevel="0" collapsed="false">
      <c r="A3" s="632"/>
      <c r="B3" s="633" t="s">
        <v>673</v>
      </c>
      <c r="C3" s="634" t="s">
        <v>674</v>
      </c>
      <c r="D3" s="634" t="s">
        <v>675</v>
      </c>
      <c r="E3" s="634" t="s">
        <v>676</v>
      </c>
      <c r="G3" s="404"/>
    </row>
    <row r="4" customFormat="false" ht="5.25" hidden="false" customHeight="true" outlineLevel="0" collapsed="false">
      <c r="A4" s="632"/>
      <c r="B4" s="635"/>
      <c r="C4" s="635"/>
      <c r="D4" s="635"/>
      <c r="E4" s="635"/>
      <c r="H4" s="404"/>
    </row>
    <row r="5" customFormat="false" ht="12.75" hidden="false" customHeight="false" outlineLevel="0" collapsed="false">
      <c r="A5" s="636" t="s">
        <v>648</v>
      </c>
      <c r="B5" s="637"/>
      <c r="C5" s="637"/>
      <c r="D5" s="638" t="e">
        <f aca="false">ROUND(B5/C5,4)</f>
        <v>#DIV/0!</v>
      </c>
      <c r="E5" s="638"/>
    </row>
    <row r="6" customFormat="false" ht="12.75" hidden="false" customHeight="false" outlineLevel="0" collapsed="false">
      <c r="A6" s="639" t="s">
        <v>677</v>
      </c>
      <c r="B6" s="640"/>
      <c r="C6" s="640"/>
      <c r="D6" s="641" t="e">
        <f aca="false">ROUND(B6/C6,4)</f>
        <v>#DIV/0!</v>
      </c>
      <c r="E6" s="641"/>
    </row>
    <row r="7" customFormat="false" ht="12.75" hidden="false" customHeight="false" outlineLevel="0" collapsed="false">
      <c r="A7" s="639" t="s">
        <v>678</v>
      </c>
      <c r="B7" s="640"/>
      <c r="C7" s="640"/>
      <c r="D7" s="641" t="e">
        <f aca="false">ROUND(B7/C7,4)</f>
        <v>#DIV/0!</v>
      </c>
      <c r="E7" s="641"/>
    </row>
    <row r="8" customFormat="false" ht="12.75" hidden="false" customHeight="false" outlineLevel="0" collapsed="false">
      <c r="A8" s="639" t="s">
        <v>651</v>
      </c>
      <c r="B8" s="640"/>
      <c r="C8" s="640"/>
      <c r="D8" s="641" t="e">
        <f aca="false">ROUND(B8/C8,4)</f>
        <v>#DIV/0!</v>
      </c>
      <c r="E8" s="641"/>
    </row>
    <row r="9" customFormat="false" ht="12.75" hidden="false" customHeight="false" outlineLevel="0" collapsed="false">
      <c r="A9" s="639" t="s">
        <v>679</v>
      </c>
      <c r="B9" s="640"/>
      <c r="C9" s="640"/>
      <c r="D9" s="641" t="e">
        <f aca="false">ROUND(B9/C9,4)</f>
        <v>#DIV/0!</v>
      </c>
      <c r="E9" s="641"/>
    </row>
    <row r="10" customFormat="false" ht="12.75" hidden="false" customHeight="false" outlineLevel="0" collapsed="false">
      <c r="A10" s="639" t="s">
        <v>680</v>
      </c>
      <c r="B10" s="640"/>
      <c r="C10" s="640"/>
      <c r="D10" s="641" t="e">
        <f aca="false">ROUND(B10/C10,4)</f>
        <v>#DIV/0!</v>
      </c>
      <c r="E10" s="641"/>
    </row>
    <row r="11" customFormat="false" ht="12.75" hidden="false" customHeight="false" outlineLevel="0" collapsed="false">
      <c r="A11" s="639" t="s">
        <v>681</v>
      </c>
      <c r="B11" s="640"/>
      <c r="C11" s="640"/>
      <c r="D11" s="641" t="e">
        <f aca="false">ROUND(B11/C11,4)</f>
        <v>#DIV/0!</v>
      </c>
      <c r="E11" s="641"/>
    </row>
    <row r="12" customFormat="false" ht="12.75" hidden="false" customHeight="false" outlineLevel="0" collapsed="false">
      <c r="A12" s="642" t="s">
        <v>663</v>
      </c>
      <c r="B12" s="640"/>
      <c r="C12" s="640"/>
      <c r="D12" s="641" t="e">
        <f aca="false">ROUND(B12/C12,4)</f>
        <v>#DIV/0!</v>
      </c>
      <c r="E12" s="641"/>
    </row>
    <row r="13" customFormat="false" ht="12.75" hidden="false" customHeight="false" outlineLevel="0" collapsed="false">
      <c r="A13" s="643" t="s">
        <v>419</v>
      </c>
      <c r="B13" s="644" t="n">
        <f aca="false">SUM(B5:B12)</f>
        <v>0</v>
      </c>
      <c r="C13" s="644" t="n">
        <f aca="false">SUM(C5:C12)</f>
        <v>0</v>
      </c>
      <c r="D13" s="645" t="e">
        <f aca="false">ROUND(B13/C13,4)</f>
        <v>#DIV/0!</v>
      </c>
      <c r="E13" s="645" t="s">
        <v>682</v>
      </c>
    </row>
    <row r="14" customFormat="false" ht="12.75" hidden="false" customHeight="false" outlineLevel="0" collapsed="false">
      <c r="A14" s="646"/>
      <c r="B14" s="646"/>
      <c r="C14" s="646"/>
      <c r="D14" s="646"/>
      <c r="E14" s="646"/>
    </row>
    <row r="15" customFormat="false" ht="12.75" hidden="false" customHeight="false" outlineLevel="0" collapsed="false">
      <c r="A15" s="646"/>
      <c r="B15" s="646"/>
      <c r="C15" s="646"/>
      <c r="D15" s="646"/>
      <c r="E15" s="486" t="s">
        <v>683</v>
      </c>
    </row>
    <row r="16" customFormat="false" ht="15" hidden="false" customHeight="false" outlineLevel="0" collapsed="false">
      <c r="A16" s="631" t="s">
        <v>664</v>
      </c>
      <c r="B16" s="631"/>
      <c r="C16" s="631"/>
      <c r="D16" s="631"/>
      <c r="E16" s="631"/>
    </row>
    <row r="17" customFormat="false" ht="32.25" hidden="false" customHeight="false" outlineLevel="0" collapsed="false">
      <c r="A17" s="647"/>
      <c r="B17" s="633" t="s">
        <v>673</v>
      </c>
      <c r="C17" s="634" t="s">
        <v>674</v>
      </c>
      <c r="D17" s="634" t="s">
        <v>675</v>
      </c>
      <c r="E17" s="634" t="s">
        <v>676</v>
      </c>
    </row>
    <row r="18" customFormat="false" ht="3.75" hidden="false" customHeight="true" outlineLevel="0" collapsed="false">
      <c r="A18" s="632"/>
      <c r="B18" s="648"/>
      <c r="C18" s="648"/>
      <c r="D18" s="648"/>
      <c r="E18" s="648"/>
    </row>
    <row r="19" customFormat="false" ht="12.75" hidden="false" customHeight="false" outlineLevel="0" collapsed="false">
      <c r="A19" s="649" t="s">
        <v>667</v>
      </c>
      <c r="B19" s="650"/>
      <c r="C19" s="650"/>
      <c r="D19" s="651" t="str">
        <f aca="false">IF(OR(B19=0,C19=0),"",(B19/C19))</f>
        <v/>
      </c>
      <c r="E19" s="651"/>
    </row>
    <row r="20" customFormat="false" ht="12.75" hidden="false" customHeight="false" outlineLevel="0" collapsed="false">
      <c r="A20" s="652" t="s">
        <v>668</v>
      </c>
      <c r="B20" s="653"/>
      <c r="C20" s="653"/>
      <c r="D20" s="654" t="str">
        <f aca="false">IF(OR(B20=0,C20=0),"",(B20/C20))</f>
        <v/>
      </c>
      <c r="E20" s="654"/>
    </row>
    <row r="21" customFormat="false" ht="12.75" hidden="false" customHeight="false" outlineLevel="0" collapsed="false">
      <c r="A21" s="652" t="s">
        <v>669</v>
      </c>
      <c r="B21" s="653"/>
      <c r="C21" s="653"/>
      <c r="D21" s="654"/>
      <c r="E21" s="654"/>
    </row>
    <row r="22" customFormat="false" ht="12.75" hidden="false" customHeight="false" outlineLevel="0" collapsed="false">
      <c r="A22" s="652" t="s">
        <v>670</v>
      </c>
      <c r="B22" s="653"/>
      <c r="C22" s="653"/>
      <c r="D22" s="654" t="str">
        <f aca="false">IF(OR(B22=0,C22=0),"",(B22/C22))</f>
        <v/>
      </c>
      <c r="E22" s="654"/>
    </row>
    <row r="23" customFormat="false" ht="12.75" hidden="false" customHeight="false" outlineLevel="0" collapsed="false">
      <c r="A23" s="652" t="s">
        <v>671</v>
      </c>
      <c r="B23" s="653"/>
      <c r="C23" s="653"/>
      <c r="D23" s="654" t="str">
        <f aca="false">IF(OR(B23=0,C23=0),"",(B23/C23))</f>
        <v/>
      </c>
      <c r="E23" s="654"/>
    </row>
    <row r="24" customFormat="false" ht="12.75" hidden="false" customHeight="false" outlineLevel="0" collapsed="false">
      <c r="A24" s="655" t="s">
        <v>663</v>
      </c>
      <c r="B24" s="656"/>
      <c r="C24" s="656"/>
      <c r="D24" s="657" t="str">
        <f aca="false">IF(OR(B24=0,C24=0),"",(B24/C24))</f>
        <v/>
      </c>
      <c r="E24" s="657"/>
    </row>
  </sheetData>
  <mergeCells count="2">
    <mergeCell ref="A2:E2"/>
    <mergeCell ref="A16:E16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2" sqref="B17 B18 B21"/>
    </sheetView>
  </sheetViews>
  <sheetFormatPr defaultColWidth="9.13671875" defaultRowHeight="15" zeroHeight="false" outlineLevelRow="0" outlineLevelCol="0"/>
  <cols>
    <col collapsed="false" customWidth="true" hidden="false" outlineLevel="0" max="4" min="1" style="404" width="22.14"/>
    <col collapsed="false" customWidth="false" hidden="false" outlineLevel="0" max="5" min="5" style="404" width="9.14"/>
    <col collapsed="false" customWidth="true" hidden="false" outlineLevel="0" max="9" min="6" style="404" width="21.13"/>
    <col collapsed="false" customWidth="false" hidden="false" outlineLevel="0" max="257" min="10" style="404" width="9.14"/>
  </cols>
  <sheetData>
    <row r="1" customFormat="false" ht="15.75" hidden="false" customHeight="false" outlineLevel="0" collapsed="false">
      <c r="A1" s="405" t="s">
        <v>684</v>
      </c>
      <c r="E1" s="16" t="s">
        <v>69</v>
      </c>
    </row>
    <row r="2" customFormat="false" ht="15" hidden="false" customHeight="false" outlineLevel="0" collapsed="false">
      <c r="C2" s="245" t="str">
        <f aca="false">"Tab. 27 "&amp;Comune</f>
        <v>Tab. 27 </v>
      </c>
      <c r="E2" s="20" t="s">
        <v>72</v>
      </c>
      <c r="H2" s="486"/>
    </row>
    <row r="3" customFormat="false" ht="31.5" hidden="false" customHeight="true" outlineLevel="0" collapsed="false">
      <c r="A3" s="658" t="s">
        <v>592</v>
      </c>
      <c r="B3" s="658" t="s">
        <v>593</v>
      </c>
      <c r="C3" s="658" t="s">
        <v>594</v>
      </c>
      <c r="H3" s="486"/>
    </row>
    <row r="4" customFormat="false" ht="15" hidden="false" customHeight="false" outlineLevel="0" collapsed="false">
      <c r="A4" s="518" t="n">
        <f aca="false">CDS11</f>
        <v>0</v>
      </c>
      <c r="B4" s="518" t="n">
        <f aca="false">+CDS12</f>
        <v>0</v>
      </c>
      <c r="C4" s="518" t="n">
        <f aca="false">+CDS13</f>
        <v>0</v>
      </c>
      <c r="H4" s="486"/>
    </row>
    <row r="5" customFormat="false" ht="15" hidden="false" customHeight="false" outlineLevel="0" collapsed="false">
      <c r="H5" s="486"/>
    </row>
    <row r="6" customFormat="false" ht="15.75" hidden="false" customHeight="false" outlineLevel="0" collapsed="false">
      <c r="A6" s="405" t="s">
        <v>685</v>
      </c>
      <c r="H6" s="486"/>
    </row>
    <row r="7" customFormat="false" ht="15" hidden="false" customHeight="false" outlineLevel="0" collapsed="false">
      <c r="D7" s="245" t="str">
        <f aca="false">"Tab. 28 "&amp;Comune</f>
        <v>Tab. 28 </v>
      </c>
      <c r="I7" s="486"/>
    </row>
    <row r="8" customFormat="false" ht="15" hidden="false" customHeight="false" outlineLevel="0" collapsed="false">
      <c r="A8" s="659"/>
      <c r="B8" s="514" t="s">
        <v>592</v>
      </c>
      <c r="C8" s="514" t="s">
        <v>593</v>
      </c>
      <c r="D8" s="514" t="s">
        <v>594</v>
      </c>
    </row>
    <row r="9" customFormat="false" ht="27" hidden="false" customHeight="true" outlineLevel="0" collapsed="false">
      <c r="A9" s="660" t="s">
        <v>686</v>
      </c>
      <c r="B9" s="661" t="n">
        <f aca="false">+CDSco11</f>
        <v>0</v>
      </c>
      <c r="C9" s="661" t="n">
        <f aca="false">+CDSco12</f>
        <v>0</v>
      </c>
      <c r="D9" s="662" t="n">
        <f aca="false">+CDSco13</f>
        <v>0</v>
      </c>
    </row>
    <row r="10" customFormat="false" ht="27" hidden="false" customHeight="true" outlineLevel="0" collapsed="false">
      <c r="A10" s="660" t="s">
        <v>687</v>
      </c>
      <c r="B10" s="663" t="e">
        <f aca="false">+ROUND(CDSco11/CDS11,4)</f>
        <v>#DIV/0!</v>
      </c>
      <c r="C10" s="663" t="e">
        <f aca="false">+ROUND(CDSco12/CDS12,4)</f>
        <v>#DIV/0!</v>
      </c>
      <c r="D10" s="664" t="e">
        <f aca="false">+ROUND(CDSco13/CDS13,4)</f>
        <v>#DIV/0!</v>
      </c>
    </row>
    <row r="11" customFormat="false" ht="27" hidden="false" customHeight="true" outlineLevel="0" collapsed="false">
      <c r="A11" s="660" t="s">
        <v>688</v>
      </c>
      <c r="B11" s="661" t="n">
        <f aca="false">+CDSca11</f>
        <v>0</v>
      </c>
      <c r="C11" s="661" t="n">
        <f aca="false">+CDSca12</f>
        <v>0</v>
      </c>
      <c r="D11" s="662" t="n">
        <f aca="false">+CDSca13</f>
        <v>0</v>
      </c>
    </row>
    <row r="12" customFormat="false" ht="27" hidden="false" customHeight="true" outlineLevel="0" collapsed="false">
      <c r="A12" s="660" t="s">
        <v>689</v>
      </c>
      <c r="B12" s="663" t="e">
        <f aca="false">+ROUND(CDSca11/CDS11,4)</f>
        <v>#DIV/0!</v>
      </c>
      <c r="C12" s="663" t="e">
        <f aca="false">+ROUND(CDSca12/CDS12,4)</f>
        <v>#DIV/0!</v>
      </c>
      <c r="D12" s="664" t="e">
        <f aca="false">+ROUND(CDSca13/CDS13,4)</f>
        <v>#DIV/0!</v>
      </c>
    </row>
    <row r="14" customFormat="false" ht="15" hidden="false" customHeight="false" outlineLevel="0" collapsed="false">
      <c r="A14" s="53" t="s">
        <v>690</v>
      </c>
    </row>
    <row r="15" customFormat="false" ht="15" hidden="false" customHeight="false" outlineLevel="0" collapsed="false">
      <c r="A15" s="53"/>
      <c r="C15" s="245" t="str">
        <f aca="false">"Tab. 29 "&amp;Comune</f>
        <v>Tab. 29 </v>
      </c>
    </row>
    <row r="16" customFormat="false" ht="15.75" hidden="false" customHeight="false" outlineLevel="0" collapsed="false">
      <c r="A16" s="665"/>
      <c r="B16" s="535" t="s">
        <v>616</v>
      </c>
      <c r="C16" s="535" t="s">
        <v>617</v>
      </c>
    </row>
    <row r="17" customFormat="false" ht="15" hidden="false" customHeight="false" outlineLevel="0" collapsed="false">
      <c r="A17" s="666" t="s">
        <v>619</v>
      </c>
      <c r="B17" s="537"/>
      <c r="C17" s="538" t="e">
        <f aca="false">+ROUND(B17/$B$17,4)</f>
        <v>#DIV/0!</v>
      </c>
    </row>
    <row r="18" customFormat="false" ht="15" hidden="false" customHeight="false" outlineLevel="0" collapsed="false">
      <c r="A18" s="667" t="s">
        <v>620</v>
      </c>
      <c r="B18" s="540"/>
      <c r="C18" s="541" t="e">
        <f aca="false">+ROUND(B18/$B$17,4)</f>
        <v>#DIV/0!</v>
      </c>
    </row>
    <row r="19" customFormat="false" ht="25.5" hidden="false" customHeight="false" outlineLevel="0" collapsed="false">
      <c r="A19" s="545" t="s">
        <v>621</v>
      </c>
      <c r="B19" s="540" t="n">
        <v>0</v>
      </c>
      <c r="C19" s="541" t="e">
        <f aca="false">+ROUND(B19/$B$17,4)</f>
        <v>#DIV/0!</v>
      </c>
    </row>
    <row r="20" customFormat="false" ht="26.25" hidden="false" customHeight="false" outlineLevel="0" collapsed="false">
      <c r="A20" s="668" t="s">
        <v>622</v>
      </c>
      <c r="B20" s="544" t="n">
        <f aca="false">+B17-B18-B19</f>
        <v>0</v>
      </c>
      <c r="C20" s="669" t="e">
        <f aca="false">+ROUND(B20/$B$17,4)</f>
        <v>#DIV/0!</v>
      </c>
    </row>
    <row r="21" customFormat="false" ht="26.25" hidden="false" customHeight="false" outlineLevel="0" collapsed="false">
      <c r="A21" s="670" t="s">
        <v>623</v>
      </c>
      <c r="B21" s="671"/>
      <c r="C21" s="672"/>
    </row>
    <row r="22" customFormat="false" ht="15.75" hidden="false" customHeight="false" outlineLevel="0" collapsed="false">
      <c r="A22" s="673" t="s">
        <v>624</v>
      </c>
      <c r="B22" s="547" t="n">
        <f aca="false">SUM(B20:B21)</f>
        <v>0</v>
      </c>
      <c r="C22" s="548"/>
    </row>
    <row r="25" customFormat="false" ht="15" hidden="false" customHeight="false" outlineLevel="0" collapsed="false">
      <c r="A25" s="292" t="s">
        <v>354</v>
      </c>
      <c r="B25" s="403"/>
      <c r="C25" s="403"/>
      <c r="D25" s="293"/>
    </row>
    <row r="28" customFormat="false" ht="15" hidden="false" customHeight="false" outlineLevel="0" collapsed="false">
      <c r="A28" s="674"/>
      <c r="B28" s="658" t="s">
        <v>592</v>
      </c>
      <c r="C28" s="658" t="s">
        <v>593</v>
      </c>
      <c r="D28" s="658" t="s">
        <v>245</v>
      </c>
    </row>
    <row r="29" customFormat="false" ht="26.25" hidden="false" customHeight="false" outlineLevel="0" collapsed="false">
      <c r="A29" s="660" t="s">
        <v>686</v>
      </c>
      <c r="B29" s="661" t="e">
        <f aca="false">+#NAME?</f>
        <v>#NAME?</v>
      </c>
      <c r="C29" s="661" t="e">
        <f aca="false">+#NAME?</f>
        <v>#NAME?</v>
      </c>
      <c r="D29" s="661" t="e">
        <f aca="false">+#NAME?</f>
        <v>#NAME?</v>
      </c>
    </row>
    <row r="30" customFormat="false" ht="15" hidden="false" customHeight="false" outlineLevel="0" collapsed="false">
      <c r="A30" s="660" t="s">
        <v>687</v>
      </c>
      <c r="B30" s="663" t="e">
        <f aca="false">+ROUND(B29/F4,4)</f>
        <v>#NAME?</v>
      </c>
      <c r="C30" s="663" t="e">
        <f aca="false">+ROUND(C29/G4,4)</f>
        <v>#NAME?</v>
      </c>
      <c r="D30" s="663" t="e">
        <f aca="false">+ROUND(D29/H4,4)</f>
        <v>#NAME?</v>
      </c>
    </row>
    <row r="31" customFormat="false" ht="15" hidden="false" customHeight="false" outlineLevel="0" collapsed="false">
      <c r="A31" s="660" t="s">
        <v>688</v>
      </c>
      <c r="B31" s="661" t="e">
        <f aca="false">+#NAME?</f>
        <v>#NAME?</v>
      </c>
      <c r="C31" s="661" t="e">
        <f aca="false">+#NAME?</f>
        <v>#NAME?</v>
      </c>
      <c r="D31" s="661" t="e">
        <f aca="false">+#NAME?</f>
        <v>#NAME?</v>
      </c>
    </row>
    <row r="32" customFormat="false" ht="15" hidden="false" customHeight="false" outlineLevel="0" collapsed="false">
      <c r="A32" s="660" t="s">
        <v>689</v>
      </c>
      <c r="B32" s="663" t="e">
        <f aca="false">+ROUND(B31/F4,4)</f>
        <v>#NAME?</v>
      </c>
      <c r="C32" s="663" t="e">
        <f aca="false">+ROUND(C31/G4,4)</f>
        <v>#NAME?</v>
      </c>
      <c r="D32" s="663" t="e">
        <f aca="false">+ROUND(D31/H4,4)</f>
        <v>#NAME?</v>
      </c>
    </row>
  </sheetData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6.42"/>
    <col collapsed="false" customWidth="true" hidden="false" outlineLevel="0" max="2" min="2" style="404" width="22.14"/>
    <col collapsed="false" customWidth="true" hidden="false" outlineLevel="0" max="4" min="3" style="404" width="22.7"/>
    <col collapsed="false" customWidth="false" hidden="false" outlineLevel="0" max="257" min="5" style="404" width="9.14"/>
  </cols>
  <sheetData>
    <row r="1" customFormat="false" ht="15" hidden="false" customHeight="false" outlineLevel="0" collapsed="false">
      <c r="A1" s="53" t="s">
        <v>691</v>
      </c>
      <c r="D1" s="16" t="s">
        <v>69</v>
      </c>
    </row>
    <row r="2" customFormat="false" ht="15" hidden="false" customHeight="false" outlineLevel="0" collapsed="false">
      <c r="D2" s="20" t="s">
        <v>72</v>
      </c>
    </row>
    <row r="3" customFormat="false" ht="15" hidden="false" customHeight="false" outlineLevel="0" collapsed="false">
      <c r="C3" s="245" t="str">
        <f aca="false">"Tab. 30 "&amp;Comune</f>
        <v>Tab. 30 </v>
      </c>
    </row>
    <row r="4" customFormat="false" ht="15.75" hidden="false" customHeight="false" outlineLevel="0" collapsed="false">
      <c r="A4" s="665"/>
      <c r="B4" s="535" t="s">
        <v>616</v>
      </c>
      <c r="C4" s="535" t="s">
        <v>617</v>
      </c>
    </row>
    <row r="5" customFormat="false" ht="15" hidden="false" customHeight="false" outlineLevel="0" collapsed="false">
      <c r="A5" s="542" t="s">
        <v>619</v>
      </c>
      <c r="B5" s="537"/>
      <c r="C5" s="538" t="e">
        <f aca="false">+ROUND(B5/$B$5,4)</f>
        <v>#DIV/0!</v>
      </c>
    </row>
    <row r="6" customFormat="false" ht="15" hidden="false" customHeight="false" outlineLevel="0" collapsed="false">
      <c r="A6" s="545" t="s">
        <v>620</v>
      </c>
      <c r="B6" s="540"/>
      <c r="C6" s="541" t="e">
        <f aca="false">+ROUND(B6/$B$5,4)</f>
        <v>#DIV/0!</v>
      </c>
    </row>
    <row r="7" customFormat="false" ht="15" hidden="false" customHeight="false" outlineLevel="0" collapsed="false">
      <c r="A7" s="545" t="s">
        <v>621</v>
      </c>
      <c r="B7" s="540"/>
      <c r="C7" s="541" t="e">
        <f aca="false">+ROUND(B7/$B$5,4)</f>
        <v>#DIV/0!</v>
      </c>
    </row>
    <row r="8" customFormat="false" ht="15.75" hidden="false" customHeight="false" outlineLevel="0" collapsed="false">
      <c r="A8" s="549" t="s">
        <v>622</v>
      </c>
      <c r="B8" s="544" t="n">
        <f aca="false">+B5-B6-B7</f>
        <v>0</v>
      </c>
      <c r="C8" s="669" t="e">
        <f aca="false">+ROUND(B8/$B$5,4)</f>
        <v>#DIV/0!</v>
      </c>
    </row>
    <row r="9" customFormat="false" ht="15.75" hidden="false" customHeight="false" outlineLevel="0" collapsed="false">
      <c r="A9" s="675" t="s">
        <v>623</v>
      </c>
      <c r="B9" s="671"/>
      <c r="C9" s="672"/>
    </row>
    <row r="10" customFormat="false" ht="15.75" hidden="false" customHeight="false" outlineLevel="0" collapsed="false">
      <c r="A10" s="550" t="s">
        <v>624</v>
      </c>
      <c r="B10" s="547" t="n">
        <f aca="false">SUM(B8:B9)</f>
        <v>0</v>
      </c>
      <c r="C10" s="548"/>
    </row>
  </sheetData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6.41"/>
    <col collapsed="false" customWidth="true" hidden="false" outlineLevel="0" max="2" min="2" style="404" width="33.7"/>
    <col collapsed="false" customWidth="true" hidden="false" outlineLevel="0" max="5" min="3" style="404" width="14.7"/>
    <col collapsed="false" customWidth="true" hidden="false" outlineLevel="0" max="7" min="6" style="404" width="9.28"/>
    <col collapsed="false" customWidth="true" hidden="false" outlineLevel="0" max="9" min="8" style="404" width="15.7"/>
    <col collapsed="false" customWidth="false" hidden="false" outlineLevel="0" max="257" min="10" style="404" width="9.14"/>
  </cols>
  <sheetData>
    <row r="1" customFormat="false" ht="15" hidden="false" customHeight="false" outlineLevel="0" collapsed="false">
      <c r="A1" s="53" t="s">
        <v>692</v>
      </c>
      <c r="G1" s="16" t="s">
        <v>69</v>
      </c>
      <c r="H1" s="20" t="s">
        <v>72</v>
      </c>
    </row>
    <row r="2" customFormat="false" ht="14.25" hidden="false" customHeight="true" outlineLevel="0" collapsed="false">
      <c r="A2" s="53"/>
      <c r="E2" s="245" t="str">
        <f aca="false">"Tab. 31 "&amp;Comune</f>
        <v>Tab. 31 </v>
      </c>
    </row>
    <row r="3" customFormat="false" ht="33" hidden="false" customHeight="true" outlineLevel="0" collapsed="false">
      <c r="A3" s="676" t="s">
        <v>693</v>
      </c>
      <c r="B3" s="676"/>
      <c r="C3" s="677" t="n">
        <v>2011</v>
      </c>
      <c r="D3" s="677" t="n">
        <f aca="false">+C3+1</f>
        <v>2012</v>
      </c>
      <c r="E3" s="677" t="n">
        <f aca="false">+D3+1</f>
        <v>2013</v>
      </c>
    </row>
    <row r="4" customFormat="false" ht="15" hidden="false" customHeight="false" outlineLevel="0" collapsed="false">
      <c r="A4" s="678" t="s">
        <v>694</v>
      </c>
      <c r="B4" s="679" t="s">
        <v>695</v>
      </c>
      <c r="C4" s="680" t="n">
        <f aca="false">+I1C11</f>
        <v>0</v>
      </c>
      <c r="D4" s="680" t="n">
        <f aca="false">+I1C12</f>
        <v>0</v>
      </c>
      <c r="E4" s="680" t="n">
        <f aca="false">+I1C13</f>
        <v>0</v>
      </c>
      <c r="G4" s="551"/>
    </row>
    <row r="5" customFormat="false" ht="15" hidden="false" customHeight="false" outlineLevel="0" collapsed="false">
      <c r="A5" s="681" t="s">
        <v>696</v>
      </c>
      <c r="B5" s="597" t="s">
        <v>697</v>
      </c>
      <c r="C5" s="682" t="n">
        <f aca="false">+I2C11</f>
        <v>0</v>
      </c>
      <c r="D5" s="682" t="n">
        <f aca="false">+I2C12</f>
        <v>0</v>
      </c>
      <c r="E5" s="682" t="n">
        <f aca="false">+I2C13</f>
        <v>0</v>
      </c>
      <c r="G5" s="551"/>
      <c r="H5" s="485"/>
    </row>
    <row r="6" customFormat="false" ht="15" hidden="false" customHeight="false" outlineLevel="0" collapsed="false">
      <c r="A6" s="683" t="s">
        <v>698</v>
      </c>
      <c r="B6" s="684" t="s">
        <v>699</v>
      </c>
      <c r="C6" s="682" t="n">
        <f aca="false">+I3C11</f>
        <v>0</v>
      </c>
      <c r="D6" s="682" t="n">
        <f aca="false">+I3C12</f>
        <v>0</v>
      </c>
      <c r="E6" s="682" t="n">
        <f aca="false">+I3C13</f>
        <v>0</v>
      </c>
      <c r="G6" s="551"/>
      <c r="H6" s="485"/>
    </row>
    <row r="7" customFormat="false" ht="15" hidden="false" customHeight="false" outlineLevel="0" collapsed="false">
      <c r="A7" s="683" t="s">
        <v>700</v>
      </c>
      <c r="B7" s="684" t="s">
        <v>701</v>
      </c>
      <c r="C7" s="682" t="n">
        <f aca="false">+I4C11</f>
        <v>0</v>
      </c>
      <c r="D7" s="682" t="n">
        <f aca="false">+I4C12</f>
        <v>0</v>
      </c>
      <c r="E7" s="682" t="n">
        <f aca="false">+I4C13</f>
        <v>0</v>
      </c>
      <c r="G7" s="551"/>
      <c r="H7" s="485"/>
    </row>
    <row r="8" customFormat="false" ht="15" hidden="false" customHeight="false" outlineLevel="0" collapsed="false">
      <c r="A8" s="683" t="s">
        <v>702</v>
      </c>
      <c r="B8" s="684" t="s">
        <v>703</v>
      </c>
      <c r="C8" s="682" t="n">
        <f aca="false">+I5C11</f>
        <v>0</v>
      </c>
      <c r="D8" s="682" t="n">
        <f aca="false">+I5C12</f>
        <v>0</v>
      </c>
      <c r="E8" s="682" t="n">
        <f aca="false">+I5C13</f>
        <v>0</v>
      </c>
      <c r="G8" s="551"/>
      <c r="H8" s="485"/>
    </row>
    <row r="9" customFormat="false" ht="15" hidden="false" customHeight="false" outlineLevel="0" collapsed="false">
      <c r="A9" s="681" t="s">
        <v>704</v>
      </c>
      <c r="B9" s="685" t="s">
        <v>705</v>
      </c>
      <c r="C9" s="682" t="n">
        <f aca="false">+I6C11</f>
        <v>0</v>
      </c>
      <c r="D9" s="682" t="n">
        <f aca="false">+I6C12</f>
        <v>0</v>
      </c>
      <c r="E9" s="682" t="n">
        <f aca="false">+I6C13</f>
        <v>0</v>
      </c>
      <c r="G9" s="551"/>
      <c r="H9" s="485"/>
    </row>
    <row r="10" customFormat="false" ht="15" hidden="false" customHeight="false" outlineLevel="0" collapsed="false">
      <c r="A10" s="683" t="s">
        <v>706</v>
      </c>
      <c r="B10" s="684" t="s">
        <v>707</v>
      </c>
      <c r="C10" s="682" t="n">
        <f aca="false">+I7C11</f>
        <v>0</v>
      </c>
      <c r="D10" s="682" t="n">
        <f aca="false">+I7C12</f>
        <v>0</v>
      </c>
      <c r="E10" s="682" t="n">
        <f aca="false">+I7C13</f>
        <v>0</v>
      </c>
      <c r="G10" s="551"/>
      <c r="H10" s="485"/>
    </row>
    <row r="11" customFormat="false" ht="15" hidden="false" customHeight="false" outlineLevel="0" collapsed="false">
      <c r="A11" s="681" t="s">
        <v>708</v>
      </c>
      <c r="B11" s="685" t="s">
        <v>418</v>
      </c>
      <c r="C11" s="682" t="n">
        <f aca="false">+I8C11</f>
        <v>0</v>
      </c>
      <c r="D11" s="682" t="n">
        <f aca="false">+I8C12</f>
        <v>0</v>
      </c>
      <c r="E11" s="682" t="n">
        <f aca="false">+I8C13</f>
        <v>0</v>
      </c>
      <c r="G11" s="551"/>
      <c r="H11" s="485"/>
    </row>
    <row r="12" customFormat="false" ht="15" hidden="false" customHeight="false" outlineLevel="0" collapsed="false">
      <c r="A12" s="683" t="s">
        <v>709</v>
      </c>
      <c r="B12" s="684" t="s">
        <v>710</v>
      </c>
      <c r="C12" s="682" t="n">
        <f aca="false">+I9C11</f>
        <v>0</v>
      </c>
      <c r="D12" s="682" t="n">
        <f aca="false">+I9C12</f>
        <v>0</v>
      </c>
      <c r="E12" s="682" t="n">
        <f aca="false">+I9C13</f>
        <v>0</v>
      </c>
      <c r="G12" s="551"/>
      <c r="H12" s="485"/>
    </row>
    <row r="13" customFormat="false" ht="15" hidden="false" customHeight="false" outlineLevel="0" collapsed="false">
      <c r="A13" s="683" t="s">
        <v>711</v>
      </c>
      <c r="B13" s="684" t="s">
        <v>712</v>
      </c>
      <c r="C13" s="682" t="n">
        <f aca="false">+I10C11</f>
        <v>0</v>
      </c>
      <c r="D13" s="682" t="n">
        <f aca="false">+I10C12</f>
        <v>0</v>
      </c>
      <c r="E13" s="682" t="n">
        <f aca="false">+I10C13</f>
        <v>0</v>
      </c>
      <c r="G13" s="551"/>
      <c r="H13" s="485"/>
    </row>
    <row r="14" customFormat="false" ht="15" hidden="false" customHeight="false" outlineLevel="0" collapsed="false">
      <c r="A14" s="681" t="s">
        <v>713</v>
      </c>
      <c r="B14" s="685" t="s">
        <v>714</v>
      </c>
      <c r="C14" s="682" t="n">
        <f aca="false">+I11C11</f>
        <v>0</v>
      </c>
      <c r="D14" s="682" t="n">
        <f aca="false">+I11C12</f>
        <v>0</v>
      </c>
      <c r="E14" s="682" t="n">
        <f aca="false">+I11C13</f>
        <v>0</v>
      </c>
      <c r="G14" s="551"/>
      <c r="H14" s="485"/>
    </row>
    <row r="15" customFormat="false" ht="3" hidden="false" customHeight="true" outlineLevel="0" collapsed="false">
      <c r="A15" s="686"/>
      <c r="B15" s="687"/>
      <c r="C15" s="688"/>
      <c r="D15" s="688"/>
      <c r="E15" s="688"/>
      <c r="H15" s="485"/>
    </row>
    <row r="16" customFormat="false" ht="15" hidden="false" customHeight="false" outlineLevel="0" collapsed="false">
      <c r="A16" s="689" t="s">
        <v>715</v>
      </c>
      <c r="B16" s="689"/>
      <c r="C16" s="690" t="n">
        <f aca="false">SUM(C4:C14)</f>
        <v>0</v>
      </c>
      <c r="D16" s="690" t="n">
        <f aca="false">SUM(D4:D14)</f>
        <v>0</v>
      </c>
      <c r="E16" s="690" t="n">
        <f aca="false">SUM(E4:E14)</f>
        <v>0</v>
      </c>
      <c r="G16" s="551"/>
      <c r="H16" s="485"/>
    </row>
    <row r="18" customFormat="false" ht="15" hidden="false" customHeight="false" outlineLevel="0" collapsed="false">
      <c r="B18" s="563" t="s">
        <v>363</v>
      </c>
      <c r="C18" s="564" t="n">
        <f aca="false">+C16-ST1C11</f>
        <v>0</v>
      </c>
      <c r="D18" s="564" t="n">
        <f aca="false">+D16-ST1C12</f>
        <v>0</v>
      </c>
      <c r="E18" s="564" t="n">
        <f aca="false">+E16-ST1C13</f>
        <v>0</v>
      </c>
    </row>
    <row r="20" customFormat="false" ht="15" hidden="false" customHeight="false" outlineLevel="0" collapsed="false">
      <c r="A20" s="292" t="s">
        <v>354</v>
      </c>
      <c r="B20" s="403"/>
      <c r="C20" s="403"/>
      <c r="D20" s="403"/>
      <c r="E20" s="403"/>
      <c r="F20" s="293"/>
      <c r="G20" s="16" t="s">
        <v>69</v>
      </c>
    </row>
    <row r="21" customFormat="false" ht="15" hidden="false" customHeight="false" outlineLevel="0" collapsed="false">
      <c r="G21" s="20" t="s">
        <v>72</v>
      </c>
    </row>
    <row r="22" customFormat="false" ht="15" hidden="false" customHeight="false" outlineLevel="0" collapsed="false">
      <c r="G22" s="486"/>
    </row>
    <row r="23" customFormat="false" ht="18" hidden="false" customHeight="false" outlineLevel="0" collapsed="false">
      <c r="A23" s="691" t="s">
        <v>716</v>
      </c>
      <c r="B23" s="691"/>
      <c r="C23" s="691"/>
      <c r="D23" s="691"/>
      <c r="E23" s="691"/>
      <c r="F23" s="691"/>
      <c r="G23" s="691"/>
    </row>
    <row r="24" customFormat="false" ht="2.25" hidden="false" customHeight="true" outlineLevel="0" collapsed="false">
      <c r="A24" s="692"/>
      <c r="B24" s="693"/>
      <c r="C24" s="694"/>
      <c r="D24" s="694"/>
      <c r="E24" s="695"/>
      <c r="F24" s="695"/>
      <c r="G24" s="695"/>
    </row>
    <row r="25" customFormat="false" ht="2.25" hidden="false" customHeight="true" outlineLevel="0" collapsed="false">
      <c r="A25" s="696"/>
      <c r="B25" s="697"/>
      <c r="C25" s="698"/>
      <c r="D25" s="698"/>
      <c r="E25" s="699"/>
      <c r="F25" s="699"/>
      <c r="G25" s="699"/>
    </row>
    <row r="26" customFormat="false" ht="2.25" hidden="false" customHeight="true" outlineLevel="0" collapsed="false">
      <c r="A26" s="700"/>
      <c r="B26" s="701"/>
      <c r="C26" s="702"/>
      <c r="D26" s="702"/>
      <c r="E26" s="702"/>
      <c r="F26" s="702"/>
      <c r="G26" s="702"/>
    </row>
    <row r="27" customFormat="false" ht="33" hidden="false" customHeight="true" outlineLevel="0" collapsed="false">
      <c r="A27" s="700"/>
      <c r="B27" s="701"/>
      <c r="C27" s="703" t="s">
        <v>571</v>
      </c>
      <c r="D27" s="703" t="s">
        <v>717</v>
      </c>
      <c r="E27" s="703" t="s">
        <v>718</v>
      </c>
      <c r="F27" s="703" t="s">
        <v>719</v>
      </c>
      <c r="G27" s="703" t="s">
        <v>720</v>
      </c>
    </row>
    <row r="28" customFormat="false" ht="3" hidden="false" customHeight="true" outlineLevel="0" collapsed="false">
      <c r="A28" s="700"/>
      <c r="B28" s="701"/>
      <c r="C28" s="704"/>
      <c r="D28" s="704"/>
      <c r="E28" s="704"/>
      <c r="F28" s="704"/>
      <c r="G28" s="704"/>
    </row>
    <row r="29" customFormat="false" ht="15" hidden="false" customHeight="false" outlineLevel="0" collapsed="false">
      <c r="A29" s="705" t="s">
        <v>694</v>
      </c>
      <c r="B29" s="706" t="s">
        <v>695</v>
      </c>
      <c r="C29" s="707" t="e">
        <f aca="false">+#NAME?</f>
        <v>#NAME?</v>
      </c>
      <c r="D29" s="707" t="e">
        <f aca="false">+#NAME?</f>
        <v>#NAME?</v>
      </c>
      <c r="E29" s="707" t="e">
        <f aca="false">+#NAME?</f>
        <v>#NAME?</v>
      </c>
      <c r="F29" s="707" t="e">
        <f aca="false">+E29-D29</f>
        <v>#NAME?</v>
      </c>
      <c r="G29" s="708" t="e">
        <f aca="false">+ROUND(F29/D29,4)</f>
        <v>#NAME?</v>
      </c>
    </row>
    <row r="30" customFormat="false" ht="15" hidden="false" customHeight="false" outlineLevel="0" collapsed="false">
      <c r="A30" s="709" t="s">
        <v>696</v>
      </c>
      <c r="B30" s="710" t="s">
        <v>697</v>
      </c>
      <c r="C30" s="711" t="e">
        <f aca="false">+#NAME?</f>
        <v>#NAME?</v>
      </c>
      <c r="D30" s="711" t="e">
        <f aca="false">+#NAME?</f>
        <v>#NAME?</v>
      </c>
      <c r="E30" s="711" t="e">
        <f aca="false">+#NAME?</f>
        <v>#NAME?</v>
      </c>
      <c r="F30" s="711" t="e">
        <f aca="false">+E30-D30</f>
        <v>#NAME?</v>
      </c>
      <c r="G30" s="712" t="e">
        <f aca="false">+ROUND(F30/D30,4)</f>
        <v>#NAME?</v>
      </c>
    </row>
    <row r="31" customFormat="false" ht="15" hidden="false" customHeight="false" outlineLevel="0" collapsed="false">
      <c r="A31" s="713" t="s">
        <v>698</v>
      </c>
      <c r="B31" s="714" t="s">
        <v>699</v>
      </c>
      <c r="C31" s="711" t="e">
        <f aca="false">+#NAME?</f>
        <v>#NAME?</v>
      </c>
      <c r="D31" s="711" t="e">
        <f aca="false">+#NAME?</f>
        <v>#NAME?</v>
      </c>
      <c r="E31" s="711" t="e">
        <f aca="false">+#NAME?</f>
        <v>#NAME?</v>
      </c>
      <c r="F31" s="711" t="e">
        <f aca="false">+E31-D31</f>
        <v>#NAME?</v>
      </c>
      <c r="G31" s="712" t="e">
        <f aca="false">+ROUND(F31/D31,4)</f>
        <v>#NAME?</v>
      </c>
    </row>
    <row r="32" customFormat="false" ht="15" hidden="false" customHeight="false" outlineLevel="0" collapsed="false">
      <c r="A32" s="713" t="s">
        <v>700</v>
      </c>
      <c r="B32" s="714" t="s">
        <v>701</v>
      </c>
      <c r="C32" s="711" t="e">
        <f aca="false">+#NAME?</f>
        <v>#NAME?</v>
      </c>
      <c r="D32" s="711" t="e">
        <f aca="false">+#NAME?</f>
        <v>#NAME?</v>
      </c>
      <c r="E32" s="711" t="e">
        <f aca="false">+#NAME?</f>
        <v>#NAME?</v>
      </c>
      <c r="F32" s="711" t="e">
        <f aca="false">+E32-D32</f>
        <v>#NAME?</v>
      </c>
      <c r="G32" s="712" t="e">
        <f aca="false">+ROUND(F32/D32,4)</f>
        <v>#NAME?</v>
      </c>
    </row>
    <row r="33" customFormat="false" ht="15" hidden="false" customHeight="false" outlineLevel="0" collapsed="false">
      <c r="A33" s="713" t="s">
        <v>702</v>
      </c>
      <c r="B33" s="714" t="s">
        <v>703</v>
      </c>
      <c r="C33" s="711" t="e">
        <f aca="false">+#NAME?</f>
        <v>#NAME?</v>
      </c>
      <c r="D33" s="711" t="e">
        <f aca="false">+#NAME?</f>
        <v>#NAME?</v>
      </c>
      <c r="E33" s="711" t="e">
        <f aca="false">+#NAME?</f>
        <v>#NAME?</v>
      </c>
      <c r="F33" s="711" t="e">
        <f aca="false">+E33-D33</f>
        <v>#NAME?</v>
      </c>
      <c r="G33" s="712" t="e">
        <f aca="false">+ROUND(F33/D33,4)</f>
        <v>#NAME?</v>
      </c>
    </row>
    <row r="34" customFormat="false" ht="15" hidden="false" customHeight="false" outlineLevel="0" collapsed="false">
      <c r="A34" s="709" t="s">
        <v>704</v>
      </c>
      <c r="B34" s="715" t="s">
        <v>705</v>
      </c>
      <c r="C34" s="711" t="e">
        <f aca="false">+#NAME?</f>
        <v>#NAME?</v>
      </c>
      <c r="D34" s="711" t="e">
        <f aca="false">+#NAME?</f>
        <v>#NAME?</v>
      </c>
      <c r="E34" s="711" t="e">
        <f aca="false">+#NAME?</f>
        <v>#NAME?</v>
      </c>
      <c r="F34" s="711" t="e">
        <f aca="false">+E34-D34</f>
        <v>#NAME?</v>
      </c>
      <c r="G34" s="712" t="e">
        <f aca="false">+ROUND(F34/D34,4)</f>
        <v>#NAME?</v>
      </c>
    </row>
    <row r="35" customFormat="false" ht="15" hidden="false" customHeight="false" outlineLevel="0" collapsed="false">
      <c r="A35" s="713" t="s">
        <v>706</v>
      </c>
      <c r="B35" s="714" t="s">
        <v>707</v>
      </c>
      <c r="C35" s="711" t="e">
        <f aca="false">+#NAME?</f>
        <v>#NAME?</v>
      </c>
      <c r="D35" s="711" t="e">
        <f aca="false">+#NAME?</f>
        <v>#NAME?</v>
      </c>
      <c r="E35" s="711" t="e">
        <f aca="false">+#NAME?</f>
        <v>#NAME?</v>
      </c>
      <c r="F35" s="711" t="e">
        <f aca="false">+E35-D35</f>
        <v>#NAME?</v>
      </c>
      <c r="G35" s="712" t="e">
        <f aca="false">+ROUND(F35/D35,4)</f>
        <v>#NAME?</v>
      </c>
    </row>
    <row r="36" customFormat="false" ht="15" hidden="false" customHeight="false" outlineLevel="0" collapsed="false">
      <c r="A36" s="709" t="s">
        <v>708</v>
      </c>
      <c r="B36" s="715" t="s">
        <v>418</v>
      </c>
      <c r="C36" s="711" t="e">
        <f aca="false">+#NAME?</f>
        <v>#NAME?</v>
      </c>
      <c r="D36" s="711" t="e">
        <f aca="false">+#NAME?</f>
        <v>#NAME?</v>
      </c>
      <c r="E36" s="711" t="e">
        <f aca="false">+#NAME?</f>
        <v>#NAME?</v>
      </c>
      <c r="F36" s="711" t="e">
        <f aca="false">+E36-D36</f>
        <v>#NAME?</v>
      </c>
      <c r="G36" s="712" t="e">
        <f aca="false">+ROUND(F36/D36,4)</f>
        <v>#NAME?</v>
      </c>
    </row>
    <row r="37" customFormat="false" ht="15" hidden="false" customHeight="false" outlineLevel="0" collapsed="false">
      <c r="A37" s="713" t="s">
        <v>709</v>
      </c>
      <c r="B37" s="714" t="s">
        <v>710</v>
      </c>
      <c r="C37" s="711" t="e">
        <f aca="false">+#NAME?</f>
        <v>#NAME?</v>
      </c>
      <c r="D37" s="711" t="e">
        <f aca="false">+#NAME?</f>
        <v>#NAME?</v>
      </c>
      <c r="E37" s="711" t="e">
        <f aca="false">+#NAME?</f>
        <v>#NAME?</v>
      </c>
      <c r="F37" s="711" t="e">
        <f aca="false">+E37-D37</f>
        <v>#NAME?</v>
      </c>
      <c r="G37" s="712" t="e">
        <f aca="false">+ROUND(F37/D37,4)</f>
        <v>#NAME?</v>
      </c>
    </row>
    <row r="38" customFormat="false" ht="15" hidden="false" customHeight="false" outlineLevel="0" collapsed="false">
      <c r="A38" s="713" t="s">
        <v>711</v>
      </c>
      <c r="B38" s="714" t="s">
        <v>712</v>
      </c>
      <c r="C38" s="711" t="e">
        <f aca="false">+#NAME?</f>
        <v>#NAME?</v>
      </c>
      <c r="D38" s="711" t="e">
        <f aca="false">+#NAME?</f>
        <v>#NAME?</v>
      </c>
      <c r="E38" s="711" t="e">
        <f aca="false">+#NAME?</f>
        <v>#NAME?</v>
      </c>
      <c r="F38" s="711" t="e">
        <f aca="false">+E38-D38</f>
        <v>#NAME?</v>
      </c>
      <c r="G38" s="712" t="e">
        <f aca="false">+ROUND(F38/D38,4)</f>
        <v>#NAME?</v>
      </c>
    </row>
    <row r="39" customFormat="false" ht="15" hidden="false" customHeight="false" outlineLevel="0" collapsed="false">
      <c r="A39" s="709" t="s">
        <v>713</v>
      </c>
      <c r="B39" s="715" t="s">
        <v>714</v>
      </c>
      <c r="C39" s="711" t="e">
        <f aca="false">+#NAME?</f>
        <v>#NAME?</v>
      </c>
      <c r="D39" s="711" t="e">
        <f aca="false">+#NAME?</f>
        <v>#NAME?</v>
      </c>
      <c r="E39" s="711" t="e">
        <f aca="false">+#NAME?</f>
        <v>#NAME?</v>
      </c>
      <c r="F39" s="711" t="e">
        <f aca="false">+E39-D39</f>
        <v>#NAME?</v>
      </c>
      <c r="G39" s="712" t="e">
        <f aca="false">+ROUND(F39/D39,4)</f>
        <v>#NAME?</v>
      </c>
    </row>
    <row r="40" customFormat="false" ht="2.25" hidden="false" customHeight="true" outlineLevel="0" collapsed="false">
      <c r="A40" s="716"/>
      <c r="B40" s="717"/>
      <c r="C40" s="718"/>
      <c r="D40" s="718"/>
      <c r="E40" s="718"/>
      <c r="F40" s="718"/>
      <c r="G40" s="719"/>
    </row>
    <row r="41" customFormat="false" ht="15" hidden="false" customHeight="false" outlineLevel="0" collapsed="false">
      <c r="A41" s="720" t="s">
        <v>715</v>
      </c>
      <c r="B41" s="720"/>
      <c r="C41" s="721" t="e">
        <f aca="false">SUM(C29,C30,C31,C32,C33,C34,C35,C39)</f>
        <v>#NAME?</v>
      </c>
      <c r="D41" s="721" t="e">
        <f aca="false">SUM(D29,D30,D31,D32,D33,D34,D35,D39)</f>
        <v>#NAME?</v>
      </c>
      <c r="E41" s="721" t="e">
        <f aca="false">SUM(E29,E30,E31,E32,E33,E34,E35,E39)</f>
        <v>#NAME?</v>
      </c>
      <c r="F41" s="721" t="e">
        <f aca="false">SUM(F29,F30,F31,F32,F33,F34,F35,F39)</f>
        <v>#NAME?</v>
      </c>
      <c r="G41" s="722" t="e">
        <f aca="false">SUM(G29,G30,G31,G32,G33,G34,G35,G39)</f>
        <v>#NAME?</v>
      </c>
    </row>
    <row r="43" customFormat="false" ht="15" hidden="false" customHeight="false" outlineLevel="0" collapsed="false">
      <c r="B43" s="563" t="s">
        <v>363</v>
      </c>
      <c r="C43" s="564" t="e">
        <f aca="false">+C41-#NAME?</f>
        <v>#NAME?</v>
      </c>
      <c r="D43" s="564" t="e">
        <f aca="false">+D41-#NAME?</f>
        <v>#NAME?</v>
      </c>
      <c r="E43" s="564" t="e">
        <f aca="false">+E41-#NAME?</f>
        <v>#NAME?</v>
      </c>
      <c r="F43" s="564"/>
      <c r="G43" s="564"/>
    </row>
  </sheetData>
  <mergeCells count="4">
    <mergeCell ref="A3:B3"/>
    <mergeCell ref="A16:B16"/>
    <mergeCell ref="A23:G23"/>
    <mergeCell ref="A41:B41"/>
  </mergeCells>
  <hyperlinks>
    <hyperlink ref="G1" location="'Inserimento dati'!A1" display="InsDati"/>
    <hyperlink ref="H1" location="'Vai A'!A1" display="Vai a …"/>
    <hyperlink ref="G20" location="'Inserimento dati'!A1" display="InsDati"/>
    <hyperlink ref="G2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6.56"/>
    <col collapsed="false" customWidth="true" hidden="false" outlineLevel="0" max="4" min="2" style="404" width="15.56"/>
    <col collapsed="false" customWidth="true" hidden="false" outlineLevel="0" max="6" min="5" style="404" width="13.99"/>
    <col collapsed="false" customWidth="true" hidden="false" outlineLevel="0" max="7" min="7" style="404" width="24.85"/>
    <col collapsed="false" customWidth="true" hidden="false" outlineLevel="0" max="8" min="8" style="404" width="17.85"/>
    <col collapsed="false" customWidth="false" hidden="false" outlineLevel="0" max="9" min="9" style="404" width="9.14"/>
    <col collapsed="false" customWidth="true" hidden="false" outlineLevel="0" max="10" min="10" style="404" width="16.13"/>
    <col collapsed="false" customWidth="false" hidden="false" outlineLevel="0" max="257" min="11" style="404" width="9.14"/>
  </cols>
  <sheetData>
    <row r="1" customFormat="false" ht="15.75" hidden="false" customHeight="false" outlineLevel="0" collapsed="false">
      <c r="A1" s="405" t="s">
        <v>64</v>
      </c>
      <c r="E1" s="16" t="s">
        <v>69</v>
      </c>
      <c r="F1" s="292" t="s">
        <v>354</v>
      </c>
      <c r="G1" s="403"/>
      <c r="H1" s="403"/>
      <c r="I1" s="403"/>
      <c r="J1" s="403"/>
      <c r="K1" s="293"/>
    </row>
    <row r="2" customFormat="false" ht="15" hidden="false" customHeight="false" outlineLevel="0" collapsed="false">
      <c r="C2" s="245" t="str">
        <f aca="false">"Tab. 32 "&amp;Comune</f>
        <v>Tab. 32 </v>
      </c>
      <c r="D2" s="486"/>
      <c r="E2" s="20" t="s">
        <v>72</v>
      </c>
    </row>
    <row r="3" customFormat="false" ht="28.5" hidden="false" customHeight="true" outlineLevel="0" collapsed="false">
      <c r="A3" s="723"/>
      <c r="B3" s="677" t="s">
        <v>721</v>
      </c>
      <c r="C3" s="658" t="s">
        <v>633</v>
      </c>
      <c r="D3" s="724"/>
      <c r="G3" s="725" t="s">
        <v>722</v>
      </c>
    </row>
    <row r="4" customFormat="false" ht="15" hidden="false" customHeight="false" outlineLevel="0" collapsed="false">
      <c r="A4" s="439" t="s">
        <v>723</v>
      </c>
      <c r="B4" s="726" t="n">
        <f aca="false">+I1C12</f>
        <v>0</v>
      </c>
      <c r="C4" s="727" t="n">
        <f aca="false">+I1C13</f>
        <v>0</v>
      </c>
      <c r="D4" s="728"/>
      <c r="H4" s="486"/>
    </row>
    <row r="5" customFormat="false" ht="15" hidden="false" customHeight="false" outlineLevel="0" collapsed="false">
      <c r="A5" s="439" t="s">
        <v>724</v>
      </c>
      <c r="B5" s="729" t="n">
        <f aca="false">+I3PC12</f>
        <v>0</v>
      </c>
      <c r="C5" s="729" t="n">
        <f aca="false">+I3PC13</f>
        <v>0</v>
      </c>
      <c r="D5" s="728"/>
      <c r="G5" s="730" t="s">
        <v>725</v>
      </c>
      <c r="H5" s="730" t="s">
        <v>616</v>
      </c>
    </row>
    <row r="6" customFormat="false" ht="15" hidden="false" customHeight="false" outlineLevel="0" collapsed="false">
      <c r="A6" s="439" t="s">
        <v>726</v>
      </c>
      <c r="B6" s="729" t="n">
        <f aca="false">+IRAPC12</f>
        <v>0</v>
      </c>
      <c r="C6" s="729" t="n">
        <f aca="false">+IRAPC13</f>
        <v>0</v>
      </c>
      <c r="D6" s="728"/>
      <c r="G6" s="467" t="n">
        <v>2011</v>
      </c>
      <c r="H6" s="731" t="n">
        <f aca="false">+SSL11</f>
        <v>0</v>
      </c>
    </row>
    <row r="7" customFormat="false" ht="15" hidden="false" customHeight="false" outlineLevel="0" collapsed="false">
      <c r="A7" s="439" t="s">
        <v>727</v>
      </c>
      <c r="B7" s="729" t="n">
        <f aca="false">+ESCL12</f>
        <v>0</v>
      </c>
      <c r="C7" s="729" t="n">
        <f aca="false">+ESCL13</f>
        <v>0</v>
      </c>
      <c r="D7" s="728"/>
      <c r="G7" s="467" t="n">
        <v>2012</v>
      </c>
      <c r="H7" s="731" t="n">
        <f aca="false">+SSL12</f>
        <v>0</v>
      </c>
    </row>
    <row r="8" customFormat="false" ht="15" hidden="false" customHeight="false" outlineLevel="0" collapsed="false">
      <c r="A8" s="450" t="s">
        <v>728</v>
      </c>
      <c r="B8" s="445" t="n">
        <f aca="false">SUM(B4:B7)</f>
        <v>0</v>
      </c>
      <c r="C8" s="445" t="n">
        <f aca="false">SUM(C4:C7)</f>
        <v>0</v>
      </c>
      <c r="D8" s="728"/>
      <c r="G8" s="467" t="n">
        <v>2013</v>
      </c>
      <c r="H8" s="731" t="n">
        <f aca="false">+SSL13</f>
        <v>0</v>
      </c>
    </row>
    <row r="9" customFormat="false" ht="15" hidden="false" customHeight="false" outlineLevel="0" collapsed="false">
      <c r="A9" s="439" t="s">
        <v>729</v>
      </c>
      <c r="B9" s="729" t="n">
        <f aca="false">+ESCL12</f>
        <v>0</v>
      </c>
      <c r="C9" s="729" t="n">
        <f aca="false">+ESCL13</f>
        <v>0</v>
      </c>
      <c r="D9" s="728"/>
      <c r="G9" s="467" t="n">
        <v>2014</v>
      </c>
      <c r="H9" s="731" t="n">
        <f aca="false">+SSLP14</f>
        <v>0</v>
      </c>
    </row>
    <row r="10" customFormat="false" ht="15" hidden="false" customHeight="false" outlineLevel="0" collapsed="false">
      <c r="A10" s="450" t="s">
        <v>302</v>
      </c>
      <c r="B10" s="445" t="n">
        <f aca="false">+B8-B9</f>
        <v>0</v>
      </c>
      <c r="C10" s="445" t="n">
        <f aca="false">+C8-C9</f>
        <v>0</v>
      </c>
      <c r="D10" s="728"/>
      <c r="G10" s="467" t="n">
        <v>2015</v>
      </c>
      <c r="H10" s="731" t="n">
        <f aca="false">+SSLP15</f>
        <v>0</v>
      </c>
    </row>
    <row r="11" customFormat="false" ht="15" hidden="false" customHeight="false" outlineLevel="0" collapsed="false">
      <c r="A11" s="732" t="s">
        <v>75</v>
      </c>
      <c r="B11" s="733" t="n">
        <f aca="false">+TS12</f>
        <v>0</v>
      </c>
      <c r="C11" s="733" t="n">
        <f aca="false">+TS13</f>
        <v>0</v>
      </c>
      <c r="D11" s="728"/>
      <c r="G11" s="467" t="n">
        <v>2016</v>
      </c>
      <c r="H11" s="731" t="n">
        <f aca="false">+SSLP16</f>
        <v>0</v>
      </c>
    </row>
    <row r="12" customFormat="false" ht="15" hidden="false" customHeight="false" outlineLevel="0" collapsed="false">
      <c r="A12" s="732" t="s">
        <v>730</v>
      </c>
      <c r="B12" s="734" t="e">
        <f aca="false">+ROUND(SSL12/TS12,4)</f>
        <v>#DIV/0!</v>
      </c>
      <c r="C12" s="734" t="e">
        <f aca="false">+ROUND(SSL13/TS13,4)</f>
        <v>#DIV/0!</v>
      </c>
      <c r="D12" s="728"/>
    </row>
    <row r="14" customFormat="false" ht="15" hidden="false" customHeight="false" outlineLevel="0" collapsed="false">
      <c r="A14" s="431" t="str">
        <f aca="false">"CHK su "&amp;A8</f>
        <v>CHK su Totale spese di personale</v>
      </c>
      <c r="B14" s="432" t="n">
        <f aca="false">+B8-TP12</f>
        <v>0</v>
      </c>
      <c r="C14" s="432" t="n">
        <f aca="false">+C8-TP13</f>
        <v>0</v>
      </c>
    </row>
    <row r="16" customFormat="false" ht="15" hidden="false" customHeight="false" outlineLevel="0" collapsed="false">
      <c r="A16" s="431" t="str">
        <f aca="false">"CHK su "&amp;A10</f>
        <v>CHK su Spese soggette al limite (c. 557 o 562)</v>
      </c>
      <c r="B16" s="432" t="n">
        <f aca="false">+B10-SSL12</f>
        <v>0</v>
      </c>
      <c r="C16" s="432" t="n">
        <f aca="false">+C10-SSL13</f>
        <v>0</v>
      </c>
    </row>
    <row r="21" customFormat="false" ht="15" hidden="false" customHeight="false" outlineLevel="0" collapsed="false">
      <c r="A21" s="520" t="s">
        <v>731</v>
      </c>
    </row>
    <row r="23" customFormat="false" ht="15" hidden="false" customHeight="false" outlineLevel="0" collapsed="false">
      <c r="A23" s="735"/>
      <c r="B23" s="736" t="n">
        <v>2011</v>
      </c>
      <c r="C23" s="736" t="n">
        <f aca="false">+B23+1</f>
        <v>2012</v>
      </c>
      <c r="D23" s="736" t="n">
        <f aca="false">+C23+1</f>
        <v>2013</v>
      </c>
    </row>
    <row r="24" customFormat="false" ht="15" hidden="false" customHeight="false" outlineLevel="0" collapsed="false">
      <c r="A24" s="737" t="s">
        <v>732</v>
      </c>
      <c r="B24" s="738" t="n">
        <f aca="false">+'Inserimento dati'!D70</f>
        <v>0</v>
      </c>
      <c r="C24" s="739" t="n">
        <f aca="false">+'Inserimento dati'!E70</f>
        <v>0</v>
      </c>
      <c r="D24" s="739" t="n">
        <f aca="false">+'Inserimento dati'!F70</f>
        <v>0</v>
      </c>
    </row>
    <row r="25" customFormat="false" ht="15" hidden="false" customHeight="false" outlineLevel="0" collapsed="false">
      <c r="A25" s="737" t="s">
        <v>733</v>
      </c>
      <c r="B25" s="740" t="e">
        <f aca="false">+#NAME?+'Inserimento dati'!D43</f>
        <v>#NAME?</v>
      </c>
      <c r="C25" s="740" t="e">
        <f aca="false">+#NAME?+'Inserimento dati'!E43</f>
        <v>#NAME?</v>
      </c>
      <c r="D25" s="740" t="e">
        <f aca="false">+#NAME?+'Inserimento dati'!F43</f>
        <v>#NAME?</v>
      </c>
    </row>
    <row r="26" customFormat="false" ht="15" hidden="false" customHeight="false" outlineLevel="0" collapsed="false">
      <c r="A26" s="737" t="s">
        <v>734</v>
      </c>
      <c r="B26" s="740" t="e">
        <f aca="false">+#NAME?</f>
        <v>#NAME?</v>
      </c>
      <c r="C26" s="740" t="e">
        <f aca="false">+#NAME?</f>
        <v>#NAME?</v>
      </c>
      <c r="D26" s="740" t="e">
        <f aca="false">+#NAME?</f>
        <v>#NAME?</v>
      </c>
    </row>
    <row r="27" customFormat="false" ht="15" hidden="false" customHeight="false" outlineLevel="0" collapsed="false">
      <c r="A27" s="741" t="s">
        <v>735</v>
      </c>
      <c r="B27" s="742" t="e">
        <f aca="false">B25/B24</f>
        <v>#NAME?</v>
      </c>
      <c r="C27" s="742" t="e">
        <f aca="false">C25/C24</f>
        <v>#NAME?</v>
      </c>
      <c r="D27" s="742" t="e">
        <f aca="false">D25/D24</f>
        <v>#NAME?</v>
      </c>
    </row>
    <row r="28" customFormat="false" ht="15" hidden="false" customHeight="false" outlineLevel="0" collapsed="false">
      <c r="A28" s="594" t="s">
        <v>736</v>
      </c>
      <c r="B28" s="743" t="e">
        <f aca="false">+B25/B26</f>
        <v>#NAME?</v>
      </c>
      <c r="C28" s="743" t="e">
        <f aca="false">+C25/C26</f>
        <v>#NAME?</v>
      </c>
      <c r="D28" s="743" t="e">
        <f aca="false">+D25/D26</f>
        <v>#NAME?</v>
      </c>
    </row>
    <row r="29" customFormat="false" ht="14.25" hidden="false" customHeight="true" outlineLevel="0" collapsed="false"/>
    <row r="30" customFormat="false" ht="15" hidden="false" customHeight="false" outlineLevel="0" collapsed="false">
      <c r="A30" s="744" t="s">
        <v>737</v>
      </c>
    </row>
    <row r="31" customFormat="false" ht="15" hidden="false" customHeight="false" outlineLevel="0" collapsed="false">
      <c r="A31" s="745"/>
      <c r="B31" s="745"/>
      <c r="C31" s="745"/>
      <c r="D31" s="245" t="str">
        <f aca="false">"Tab. 35 "&amp;Comune</f>
        <v>Tab. 35 </v>
      </c>
    </row>
    <row r="32" customFormat="false" ht="22.5" hidden="false" customHeight="false" outlineLevel="0" collapsed="false">
      <c r="A32" s="746"/>
      <c r="B32" s="747" t="s">
        <v>571</v>
      </c>
      <c r="C32" s="747" t="s">
        <v>632</v>
      </c>
      <c r="D32" s="747" t="s">
        <v>633</v>
      </c>
    </row>
    <row r="33" customFormat="false" ht="23.25" hidden="false" customHeight="false" outlineLevel="0" collapsed="false">
      <c r="A33" s="748" t="s">
        <v>738</v>
      </c>
      <c r="B33" s="749" t="n">
        <f aca="false">+STAB12</f>
        <v>0</v>
      </c>
      <c r="C33" s="749" t="n">
        <f aca="false">+STAB12</f>
        <v>0</v>
      </c>
      <c r="D33" s="749" t="n">
        <f aca="false">+STAB13</f>
        <v>0</v>
      </c>
    </row>
    <row r="34" customFormat="false" ht="15" hidden="false" customHeight="false" outlineLevel="0" collapsed="false">
      <c r="A34" s="748" t="s">
        <v>739</v>
      </c>
      <c r="B34" s="749" t="n">
        <f aca="false">+VAR12</f>
        <v>0</v>
      </c>
      <c r="C34" s="749" t="n">
        <f aca="false">+VAR12</f>
        <v>0</v>
      </c>
      <c r="D34" s="749" t="n">
        <f aca="false">+VAR13</f>
        <v>0</v>
      </c>
    </row>
    <row r="35" customFormat="false" ht="15" hidden="false" customHeight="false" outlineLevel="0" collapsed="false">
      <c r="A35" s="748" t="s">
        <v>740</v>
      </c>
      <c r="B35" s="749"/>
      <c r="C35" s="749"/>
      <c r="D35" s="749"/>
    </row>
    <row r="36" customFormat="false" ht="23.25" hidden="false" customHeight="false" outlineLevel="0" collapsed="false">
      <c r="A36" s="748" t="s">
        <v>741</v>
      </c>
      <c r="B36" s="749"/>
      <c r="C36" s="749"/>
      <c r="D36" s="749"/>
    </row>
    <row r="37" customFormat="false" ht="15" hidden="false" customHeight="false" outlineLevel="0" collapsed="false">
      <c r="A37" s="750" t="s">
        <v>742</v>
      </c>
      <c r="B37" s="751" t="n">
        <f aca="false">SUM(B33:B36)</f>
        <v>0</v>
      </c>
      <c r="C37" s="751" t="n">
        <f aca="false">SUM(C33:C36)</f>
        <v>0</v>
      </c>
      <c r="D37" s="751" t="n">
        <f aca="false">SUM(D33:D36)</f>
        <v>0</v>
      </c>
    </row>
    <row r="38" customFormat="false" ht="45.75" hidden="false" customHeight="false" outlineLevel="0" collapsed="false">
      <c r="A38" s="748" t="s">
        <v>743</v>
      </c>
      <c r="B38" s="749"/>
      <c r="C38" s="749"/>
      <c r="D38" s="749"/>
    </row>
    <row r="39" customFormat="false" ht="15" hidden="false" customHeight="false" outlineLevel="0" collapsed="false">
      <c r="A39" s="748" t="s">
        <v>744</v>
      </c>
      <c r="B39" s="752" t="e">
        <f aca="false">+ROUND(INTEG12/I1C12,6)</f>
        <v>#DIV/0!</v>
      </c>
      <c r="C39" s="752" t="e">
        <f aca="false">+ROUND(INTEG12/I1C12,6)</f>
        <v>#DIV/0!</v>
      </c>
      <c r="D39" s="752" t="e">
        <f aca="false">+ROUND(INTEG13/I1C13,6)</f>
        <v>#DIV/0!</v>
      </c>
    </row>
    <row r="42" customFormat="false" ht="15" hidden="false" customHeight="false" outlineLevel="0" collapsed="false">
      <c r="A42" s="520" t="s">
        <v>731</v>
      </c>
    </row>
    <row r="43" customFormat="false" ht="15" hidden="false" customHeight="false" outlineLevel="0" collapsed="false">
      <c r="A43" s="404" t="s">
        <v>745</v>
      </c>
    </row>
    <row r="44" customFormat="false" ht="15" hidden="false" customHeight="false" outlineLevel="0" collapsed="false">
      <c r="A44" s="735"/>
      <c r="B44" s="736" t="n">
        <v>2011</v>
      </c>
      <c r="C44" s="736" t="n">
        <f aca="false">+B44+1</f>
        <v>2012</v>
      </c>
      <c r="D44" s="736" t="n">
        <f aca="false">+C44+1</f>
        <v>2013</v>
      </c>
    </row>
    <row r="45" customFormat="false" ht="15" hidden="false" customHeight="false" outlineLevel="0" collapsed="false">
      <c r="A45" s="737" t="s">
        <v>732</v>
      </c>
      <c r="B45" s="753" t="n">
        <f aca="false">+'Inserimento dati'!D70</f>
        <v>0</v>
      </c>
      <c r="C45" s="754" t="n">
        <f aca="false">+'Inserimento dati'!E70</f>
        <v>0</v>
      </c>
      <c r="D45" s="754" t="n">
        <f aca="false">+'Inserimento dati'!F70</f>
        <v>0</v>
      </c>
    </row>
    <row r="46" customFormat="false" ht="15" hidden="false" customHeight="false" outlineLevel="0" collapsed="false">
      <c r="A46" s="737" t="s">
        <v>746</v>
      </c>
      <c r="B46" s="740" t="e">
        <f aca="false">+#NAME?+'Inserimento dati'!D61</f>
        <v>#NAME?</v>
      </c>
      <c r="C46" s="740" t="e">
        <f aca="false">+#NAME?+'Inserimento dati'!E61</f>
        <v>#NAME?</v>
      </c>
      <c r="D46" s="740" t="e">
        <f aca="false">+#NAME?+'Inserimento dati'!F61</f>
        <v>#NAME?</v>
      </c>
    </row>
    <row r="47" customFormat="false" ht="15" hidden="false" customHeight="false" outlineLevel="0" collapsed="false">
      <c r="A47" s="737" t="s">
        <v>734</v>
      </c>
      <c r="B47" s="740" t="e">
        <f aca="false">+#NAME?</f>
        <v>#NAME?</v>
      </c>
      <c r="C47" s="740" t="e">
        <f aca="false">+#NAME?</f>
        <v>#NAME?</v>
      </c>
      <c r="D47" s="740" t="e">
        <f aca="false">+#NAME?</f>
        <v>#NAME?</v>
      </c>
    </row>
    <row r="48" customFormat="false" ht="15" hidden="false" customHeight="false" outlineLevel="0" collapsed="false">
      <c r="A48" s="741" t="s">
        <v>735</v>
      </c>
      <c r="B48" s="755" t="e">
        <f aca="false">B46/B45</f>
        <v>#NAME?</v>
      </c>
      <c r="C48" s="755" t="e">
        <f aca="false">C46/C45</f>
        <v>#NAME?</v>
      </c>
      <c r="D48" s="755" t="e">
        <f aca="false">D46/D45</f>
        <v>#NAME?</v>
      </c>
    </row>
    <row r="49" customFormat="false" ht="15" hidden="false" customHeight="false" outlineLevel="0" collapsed="false">
      <c r="A49" s="594" t="s">
        <v>736</v>
      </c>
      <c r="B49" s="756" t="e">
        <f aca="false">+B46/B47</f>
        <v>#NAME?</v>
      </c>
      <c r="C49" s="756" t="e">
        <f aca="false">+C46/C47</f>
        <v>#NAME?</v>
      </c>
      <c r="D49" s="756" t="e">
        <f aca="false">+D46/D47</f>
        <v>#NAME?</v>
      </c>
    </row>
  </sheetData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.7"/>
    <col collapsed="false" customWidth="true" hidden="false" outlineLevel="0" max="2" min="2" style="404" width="65.14"/>
    <col collapsed="false" customWidth="true" hidden="false" outlineLevel="0" max="3" min="3" style="404" width="18.28"/>
    <col collapsed="false" customWidth="true" hidden="false" outlineLevel="0" max="4" min="4" style="404" width="17.85"/>
    <col collapsed="false" customWidth="true" hidden="false" outlineLevel="0" max="5" min="5" style="404" width="15.7"/>
    <col collapsed="false" customWidth="true" hidden="false" outlineLevel="0" max="6" min="6" style="404" width="13.99"/>
    <col collapsed="false" customWidth="true" hidden="false" outlineLevel="0" max="7" min="7" style="404" width="18.7"/>
    <col collapsed="false" customWidth="true" hidden="false" outlineLevel="0" max="8" min="8" style="404" width="17.85"/>
    <col collapsed="false" customWidth="false" hidden="false" outlineLevel="0" max="9" min="9" style="404" width="9.14"/>
    <col collapsed="false" customWidth="true" hidden="false" outlineLevel="0" max="10" min="10" style="404" width="16.13"/>
    <col collapsed="false" customWidth="false" hidden="false" outlineLevel="0" max="257" min="11" style="404" width="9.14"/>
  </cols>
  <sheetData>
    <row r="1" customFormat="false" ht="15" hidden="false" customHeight="false" outlineLevel="0" collapsed="false">
      <c r="A1" s="520" t="s">
        <v>747</v>
      </c>
      <c r="E1" s="16" t="s">
        <v>69</v>
      </c>
      <c r="F1" s="20" t="s">
        <v>72</v>
      </c>
    </row>
    <row r="2" customFormat="false" ht="6.75" hidden="false" customHeight="true" outlineLevel="0" collapsed="false"/>
    <row r="3" customFormat="false" ht="15" hidden="false" customHeight="false" outlineLevel="0" collapsed="false">
      <c r="B3" s="245" t="str">
        <f aca="false">"Tab. 33 "&amp;Comune</f>
        <v>Tab. 33 </v>
      </c>
      <c r="C3" s="438" t="s">
        <v>602</v>
      </c>
    </row>
    <row r="4" customFormat="false" ht="24.75" hidden="false" customHeight="false" outlineLevel="0" collapsed="false">
      <c r="A4" s="757" t="n">
        <v>1</v>
      </c>
      <c r="B4" s="758" t="s">
        <v>748</v>
      </c>
      <c r="C4" s="759"/>
    </row>
    <row r="5" customFormat="false" ht="36.75" hidden="false" customHeight="false" outlineLevel="0" collapsed="false">
      <c r="A5" s="757" t="n">
        <f aca="false">+A4+1</f>
        <v>2</v>
      </c>
      <c r="B5" s="758" t="s">
        <v>749</v>
      </c>
      <c r="C5" s="759"/>
    </row>
    <row r="6" customFormat="false" ht="24.75" hidden="false" customHeight="false" outlineLevel="0" collapsed="false">
      <c r="A6" s="757" t="n">
        <f aca="false">+A5+1</f>
        <v>3</v>
      </c>
      <c r="B6" s="758" t="s">
        <v>750</v>
      </c>
      <c r="C6" s="759"/>
    </row>
    <row r="7" customFormat="false" ht="24.75" hidden="false" customHeight="false" outlineLevel="0" collapsed="false">
      <c r="A7" s="757" t="n">
        <f aca="false">+A6+1</f>
        <v>4</v>
      </c>
      <c r="B7" s="758" t="s">
        <v>751</v>
      </c>
      <c r="C7" s="759"/>
    </row>
    <row r="8" customFormat="false" ht="36.75" hidden="false" customHeight="false" outlineLevel="0" collapsed="false">
      <c r="A8" s="757" t="n">
        <f aca="false">+A7+1</f>
        <v>5</v>
      </c>
      <c r="B8" s="760" t="s">
        <v>752</v>
      </c>
      <c r="C8" s="759"/>
    </row>
    <row r="9" customFormat="false" ht="15" hidden="false" customHeight="false" outlineLevel="0" collapsed="false">
      <c r="A9" s="757" t="n">
        <f aca="false">+A8+1</f>
        <v>6</v>
      </c>
      <c r="B9" s="760" t="s">
        <v>753</v>
      </c>
      <c r="C9" s="759"/>
    </row>
    <row r="10" customFormat="false" ht="15" hidden="false" customHeight="false" outlineLevel="0" collapsed="false">
      <c r="A10" s="757" t="n">
        <f aca="false">+A9+1</f>
        <v>7</v>
      </c>
      <c r="B10" s="760" t="s">
        <v>754</v>
      </c>
      <c r="C10" s="759"/>
    </row>
    <row r="11" customFormat="false" ht="15" hidden="false" customHeight="false" outlineLevel="0" collapsed="false">
      <c r="A11" s="757" t="n">
        <f aca="false">+A10+1</f>
        <v>8</v>
      </c>
      <c r="B11" s="760" t="s">
        <v>755</v>
      </c>
      <c r="C11" s="759"/>
    </row>
    <row r="12" customFormat="false" ht="15" hidden="false" customHeight="false" outlineLevel="0" collapsed="false">
      <c r="A12" s="757" t="n">
        <f aca="false">+A11+1</f>
        <v>9</v>
      </c>
      <c r="B12" s="758" t="s">
        <v>756</v>
      </c>
      <c r="C12" s="759"/>
    </row>
    <row r="13" customFormat="false" ht="24" hidden="false" customHeight="false" outlineLevel="0" collapsed="false">
      <c r="A13" s="757" t="n">
        <f aca="false">+A12+1</f>
        <v>10</v>
      </c>
      <c r="B13" s="761" t="s">
        <v>757</v>
      </c>
      <c r="C13" s="759"/>
    </row>
    <row r="14" customFormat="false" ht="15" hidden="false" customHeight="false" outlineLevel="0" collapsed="false">
      <c r="A14" s="757" t="n">
        <f aca="false">+A13+1</f>
        <v>11</v>
      </c>
      <c r="B14" s="758" t="s">
        <v>758</v>
      </c>
      <c r="C14" s="759"/>
    </row>
    <row r="15" customFormat="false" ht="15" hidden="false" customHeight="false" outlineLevel="0" collapsed="false">
      <c r="A15" s="757" t="n">
        <f aca="false">+A14+1</f>
        <v>12</v>
      </c>
      <c r="B15" s="758" t="s">
        <v>759</v>
      </c>
      <c r="C15" s="759"/>
    </row>
    <row r="16" customFormat="false" ht="24.75" hidden="false" customHeight="false" outlineLevel="0" collapsed="false">
      <c r="A16" s="757" t="n">
        <f aca="false">+A15+1</f>
        <v>13</v>
      </c>
      <c r="B16" s="758" t="s">
        <v>760</v>
      </c>
      <c r="C16" s="759"/>
    </row>
    <row r="17" customFormat="false" ht="15" hidden="false" customHeight="false" outlineLevel="0" collapsed="false">
      <c r="A17" s="757" t="n">
        <f aca="false">+A16+1</f>
        <v>14</v>
      </c>
      <c r="B17" s="758" t="s">
        <v>298</v>
      </c>
      <c r="C17" s="759"/>
    </row>
    <row r="18" customFormat="false" ht="15" hidden="false" customHeight="false" outlineLevel="0" collapsed="false">
      <c r="A18" s="757" t="n">
        <f aca="false">+A17+1</f>
        <v>15</v>
      </c>
      <c r="B18" s="758" t="s">
        <v>761</v>
      </c>
      <c r="C18" s="759"/>
    </row>
    <row r="19" customFormat="false" ht="24.75" hidden="false" customHeight="false" outlineLevel="0" collapsed="false">
      <c r="A19" s="757" t="n">
        <f aca="false">+A18+1</f>
        <v>16</v>
      </c>
      <c r="B19" s="758" t="s">
        <v>762</v>
      </c>
      <c r="C19" s="759"/>
    </row>
    <row r="20" customFormat="false" ht="15" hidden="false" customHeight="false" outlineLevel="0" collapsed="false">
      <c r="A20" s="757" t="n">
        <f aca="false">+A19+1</f>
        <v>17</v>
      </c>
      <c r="B20" s="758" t="s">
        <v>763</v>
      </c>
      <c r="C20" s="759"/>
    </row>
    <row r="21" customFormat="false" ht="15" hidden="false" customHeight="false" outlineLevel="0" collapsed="false">
      <c r="A21" s="757" t="n">
        <f aca="false">+A20+1</f>
        <v>18</v>
      </c>
      <c r="B21" s="758" t="s">
        <v>764</v>
      </c>
      <c r="C21" s="759"/>
    </row>
    <row r="22" customFormat="false" ht="15" hidden="false" customHeight="false" outlineLevel="0" collapsed="false">
      <c r="A22" s="451"/>
      <c r="B22" s="762" t="s">
        <v>419</v>
      </c>
      <c r="C22" s="763" t="n">
        <f aca="false">SUM(C4:C21)</f>
        <v>0</v>
      </c>
    </row>
    <row r="23" customFormat="false" ht="15" hidden="false" customHeight="false" outlineLevel="0" collapsed="false">
      <c r="A23" s="406"/>
      <c r="B23" s="406"/>
      <c r="C23" s="406"/>
    </row>
    <row r="24" customFormat="false" ht="15" hidden="false" customHeight="false" outlineLevel="0" collapsed="false">
      <c r="A24" s="520" t="s">
        <v>765</v>
      </c>
      <c r="B24" s="406"/>
      <c r="C24" s="406"/>
    </row>
    <row r="25" customFormat="false" ht="6" hidden="false" customHeight="true" outlineLevel="0" collapsed="false">
      <c r="A25" s="406"/>
      <c r="B25" s="406"/>
      <c r="C25" s="406"/>
    </row>
    <row r="26" customFormat="false" ht="15" hidden="false" customHeight="false" outlineLevel="0" collapsed="false">
      <c r="B26" s="245" t="str">
        <f aca="false">"Tab. 34 "&amp;Comune</f>
        <v>Tab. 34 </v>
      </c>
      <c r="C26" s="438" t="s">
        <v>602</v>
      </c>
    </row>
    <row r="27" customFormat="false" ht="15" hidden="false" customHeight="false" outlineLevel="0" collapsed="false">
      <c r="A27" s="451" t="n">
        <v>1</v>
      </c>
      <c r="B27" s="764" t="s">
        <v>766</v>
      </c>
      <c r="C27" s="765"/>
    </row>
    <row r="28" customFormat="false" ht="24.75" hidden="false" customHeight="false" outlineLevel="0" collapsed="false">
      <c r="A28" s="451" t="n">
        <f aca="false">+A27+1</f>
        <v>2</v>
      </c>
      <c r="B28" s="764" t="s">
        <v>767</v>
      </c>
      <c r="C28" s="765"/>
    </row>
    <row r="29" customFormat="false" ht="15" hidden="false" customHeight="false" outlineLevel="0" collapsed="false">
      <c r="A29" s="451" t="n">
        <f aca="false">+A28+1</f>
        <v>3</v>
      </c>
      <c r="B29" s="764" t="s">
        <v>763</v>
      </c>
      <c r="C29" s="765"/>
    </row>
    <row r="30" customFormat="false" ht="24.75" hidden="false" customHeight="false" outlineLevel="0" collapsed="false">
      <c r="A30" s="451" t="n">
        <f aca="false">+A29+1</f>
        <v>4</v>
      </c>
      <c r="B30" s="764" t="s">
        <v>768</v>
      </c>
      <c r="C30" s="765"/>
    </row>
    <row r="31" customFormat="false" ht="15" hidden="false" customHeight="false" outlineLevel="0" collapsed="false">
      <c r="A31" s="451" t="n">
        <f aca="false">+A30+1</f>
        <v>5</v>
      </c>
      <c r="B31" s="764" t="s">
        <v>769</v>
      </c>
      <c r="C31" s="765"/>
    </row>
    <row r="32" customFormat="false" ht="15" hidden="false" customHeight="false" outlineLevel="0" collapsed="false">
      <c r="A32" s="451" t="n">
        <f aca="false">+A31+1</f>
        <v>6</v>
      </c>
      <c r="B32" s="764" t="s">
        <v>770</v>
      </c>
      <c r="C32" s="765"/>
    </row>
    <row r="33" customFormat="false" ht="24.75" hidden="false" customHeight="false" outlineLevel="0" collapsed="false">
      <c r="A33" s="451" t="n">
        <f aca="false">+A32+1</f>
        <v>7</v>
      </c>
      <c r="B33" s="764" t="s">
        <v>771</v>
      </c>
      <c r="C33" s="765"/>
    </row>
    <row r="34" customFormat="false" ht="36.75" hidden="false" customHeight="false" outlineLevel="0" collapsed="false">
      <c r="A34" s="451" t="n">
        <f aca="false">+A33+1</f>
        <v>8</v>
      </c>
      <c r="B34" s="764" t="s">
        <v>772</v>
      </c>
      <c r="C34" s="765"/>
    </row>
    <row r="35" customFormat="false" ht="15" hidden="false" customHeight="false" outlineLevel="0" collapsed="false">
      <c r="A35" s="451" t="n">
        <f aca="false">+A34+1</f>
        <v>9</v>
      </c>
      <c r="B35" s="764" t="s">
        <v>773</v>
      </c>
      <c r="C35" s="765"/>
    </row>
    <row r="36" customFormat="false" ht="15" hidden="false" customHeight="false" outlineLevel="0" collapsed="false">
      <c r="A36" s="451" t="n">
        <f aca="false">+A35+1</f>
        <v>10</v>
      </c>
      <c r="B36" s="764" t="s">
        <v>774</v>
      </c>
      <c r="C36" s="765"/>
    </row>
    <row r="37" customFormat="false" ht="15" hidden="false" customHeight="false" outlineLevel="0" collapsed="false">
      <c r="A37" s="451" t="n">
        <f aca="false">+A36+1</f>
        <v>11</v>
      </c>
      <c r="B37" s="764" t="s">
        <v>775</v>
      </c>
      <c r="C37" s="765"/>
    </row>
    <row r="38" customFormat="false" ht="24.75" hidden="false" customHeight="false" outlineLevel="0" collapsed="false">
      <c r="A38" s="451" t="n">
        <f aca="false">+A37+1</f>
        <v>12</v>
      </c>
      <c r="B38" s="764" t="s">
        <v>776</v>
      </c>
      <c r="C38" s="765"/>
    </row>
    <row r="39" customFormat="false" ht="24.75" hidden="false" customHeight="false" outlineLevel="0" collapsed="false">
      <c r="A39" s="451" t="n">
        <f aca="false">+A38+1</f>
        <v>13</v>
      </c>
      <c r="B39" s="764" t="s">
        <v>777</v>
      </c>
      <c r="C39" s="765"/>
    </row>
    <row r="40" customFormat="false" ht="36.75" hidden="false" customHeight="false" outlineLevel="0" collapsed="false">
      <c r="A40" s="451" t="n">
        <f aca="false">+A39+1</f>
        <v>14</v>
      </c>
      <c r="B40" s="764" t="s">
        <v>778</v>
      </c>
      <c r="C40" s="765"/>
    </row>
    <row r="41" customFormat="false" ht="24.75" hidden="false" customHeight="false" outlineLevel="0" collapsed="false">
      <c r="A41" s="451" t="n">
        <f aca="false">+A40+1</f>
        <v>15</v>
      </c>
      <c r="B41" s="766" t="s">
        <v>779</v>
      </c>
      <c r="C41" s="765"/>
    </row>
    <row r="42" customFormat="false" ht="24.75" hidden="false" customHeight="false" outlineLevel="0" collapsed="false">
      <c r="A42" s="451" t="n">
        <f aca="false">+A41+1</f>
        <v>16</v>
      </c>
      <c r="B42" s="764" t="s">
        <v>780</v>
      </c>
      <c r="C42" s="765"/>
    </row>
    <row r="43" customFormat="false" ht="15" hidden="false" customHeight="false" outlineLevel="0" collapsed="false">
      <c r="A43" s="451"/>
      <c r="B43" s="762" t="s">
        <v>419</v>
      </c>
      <c r="C43" s="733" t="n">
        <f aca="false">SUM(C27:C42)</f>
        <v>0</v>
      </c>
    </row>
    <row r="44" customFormat="false" ht="15" hidden="false" customHeight="false" outlineLevel="0" collapsed="false">
      <c r="C44" s="551"/>
    </row>
  </sheetData>
  <hyperlinks>
    <hyperlink ref="E1" location="'Inserimento dati'!A1" display="InsDati"/>
    <hyperlink ref="F1" location="'Vai A'!A1" display="Vai a …"/>
    <hyperlink ref="B8" r:id="rId1" display="Spese sostenute dall’Ente per il personale in convenzione (ai sensi degli articoli 13 e 14 del CCNL 22 gennaio 2004) per la quota parte di costo effettivamente sostenuto"/>
    <hyperlink ref="B9" r:id="rId2" display="Spese sostenute per il personale previsto dall’art. 90 del TUEL"/>
    <hyperlink ref="B10" r:id="rId3" display="Compensi per gli incarichi conferiti ai sensi dell’art. 110, c. 1  TUEL"/>
    <hyperlink ref="B11" r:id="rId4" display="Compensi per gli incarichi conferiti ai sensi dell’art. 110, c. 2  TUE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5" min="1" style="404" width="14.7"/>
    <col collapsed="false" customWidth="true" hidden="false" outlineLevel="0" max="6" min="6" style="404" width="1.28"/>
    <col collapsed="false" customWidth="true" hidden="false" outlineLevel="0" max="7" min="7" style="404" width="14.7"/>
    <col collapsed="false" customWidth="true" hidden="false" outlineLevel="0" max="8" min="8" style="404" width="32.99"/>
    <col collapsed="false" customWidth="true" hidden="false" outlineLevel="0" max="10" min="9" style="404" width="15.7"/>
    <col collapsed="false" customWidth="true" hidden="false" outlineLevel="0" max="11" min="11" style="404" width="18.14"/>
    <col collapsed="false" customWidth="false" hidden="false" outlineLevel="0" max="257" min="12" style="404" width="9.14"/>
  </cols>
  <sheetData>
    <row r="1" customFormat="false" ht="15.75" hidden="false" customHeight="false" outlineLevel="0" collapsed="false">
      <c r="A1" s="405" t="s">
        <v>11</v>
      </c>
      <c r="G1" s="16" t="s">
        <v>69</v>
      </c>
      <c r="H1" s="405" t="s">
        <v>781</v>
      </c>
    </row>
    <row r="2" customFormat="false" ht="12.75" hidden="false" customHeight="true" outlineLevel="0" collapsed="false">
      <c r="E2" s="245" t="str">
        <f aca="false">"Tab. 36 "&amp;Comune</f>
        <v>Tab. 36 </v>
      </c>
      <c r="F2" s="245"/>
      <c r="G2" s="20" t="s">
        <v>72</v>
      </c>
      <c r="K2" s="245" t="str">
        <f aca="false">"Tab. 37 "&amp;Comune</f>
        <v>Tab. 37 </v>
      </c>
    </row>
    <row r="3" customFormat="false" ht="15" hidden="false" customHeight="true" outlineLevel="0" collapsed="false">
      <c r="A3" s="767" t="s">
        <v>782</v>
      </c>
      <c r="B3" s="767" t="s">
        <v>782</v>
      </c>
      <c r="C3" s="767" t="s">
        <v>783</v>
      </c>
      <c r="D3" s="768" t="s">
        <v>784</v>
      </c>
      <c r="E3" s="768"/>
      <c r="F3" s="769"/>
      <c r="H3" s="770" t="s">
        <v>785</v>
      </c>
      <c r="I3" s="771"/>
      <c r="J3" s="771"/>
      <c r="K3" s="772"/>
    </row>
    <row r="4" customFormat="false" ht="15" hidden="false" customHeight="false" outlineLevel="0" collapsed="false">
      <c r="A4" s="773" t="s">
        <v>786</v>
      </c>
      <c r="B4" s="773" t="s">
        <v>787</v>
      </c>
      <c r="C4" s="773" t="s">
        <v>788</v>
      </c>
      <c r="D4" s="768"/>
      <c r="E4" s="768"/>
      <c r="F4" s="769"/>
      <c r="H4" s="515" t="s">
        <v>789</v>
      </c>
      <c r="I4" s="516"/>
      <c r="J4" s="525"/>
      <c r="K4" s="517"/>
    </row>
    <row r="5" customFormat="false" ht="15" hidden="false" customHeight="false" outlineLevel="0" collapsed="false">
      <c r="A5" s="774" t="n">
        <v>2013</v>
      </c>
      <c r="B5" s="774" t="n">
        <v>2013</v>
      </c>
      <c r="C5" s="774" t="n">
        <v>2013</v>
      </c>
      <c r="D5" s="775" t="s">
        <v>790</v>
      </c>
      <c r="E5" s="775" t="s">
        <v>791</v>
      </c>
      <c r="F5" s="776"/>
      <c r="H5" s="515" t="s">
        <v>212</v>
      </c>
      <c r="I5" s="519"/>
      <c r="J5" s="525"/>
      <c r="K5" s="517"/>
    </row>
    <row r="6" customFormat="false" ht="15" hidden="false" customHeight="false" outlineLevel="0" collapsed="false">
      <c r="A6" s="518" t="n">
        <f aca="false">+ST2P13</f>
        <v>0</v>
      </c>
      <c r="B6" s="518" t="n">
        <f aca="false">+ST2A13</f>
        <v>0</v>
      </c>
      <c r="C6" s="518" t="n">
        <f aca="false">+ST2C13</f>
        <v>0</v>
      </c>
      <c r="D6" s="518" t="n">
        <f aca="false">+ST2C13-ST2A13</f>
        <v>0</v>
      </c>
      <c r="E6" s="777" t="e">
        <f aca="false">+D6/ST2A13</f>
        <v>#DIV/0!</v>
      </c>
      <c r="F6" s="778"/>
      <c r="H6" s="515" t="s">
        <v>213</v>
      </c>
      <c r="I6" s="519"/>
      <c r="J6" s="525"/>
      <c r="K6" s="517"/>
    </row>
    <row r="7" customFormat="false" ht="15" hidden="false" customHeight="false" outlineLevel="0" collapsed="false">
      <c r="H7" s="515" t="s">
        <v>215</v>
      </c>
      <c r="I7" s="519"/>
      <c r="J7" s="525"/>
      <c r="K7" s="517"/>
    </row>
    <row r="8" customFormat="false" ht="15" hidden="false" customHeight="false" outlineLevel="0" collapsed="false">
      <c r="A8" s="779" t="s">
        <v>792</v>
      </c>
      <c r="B8" s="780"/>
      <c r="C8" s="780"/>
      <c r="D8" s="780"/>
      <c r="E8" s="780"/>
      <c r="F8" s="780"/>
      <c r="H8" s="781" t="s">
        <v>793</v>
      </c>
      <c r="I8" s="782"/>
      <c r="J8" s="783" t="n">
        <f aca="false">SUM(I4:I7)</f>
        <v>0</v>
      </c>
      <c r="K8" s="517"/>
    </row>
    <row r="9" customFormat="false" ht="15" hidden="false" customHeight="false" outlineLevel="0" collapsed="false">
      <c r="A9" s="780"/>
      <c r="B9" s="780"/>
      <c r="C9" s="780"/>
      <c r="D9" s="780"/>
      <c r="E9" s="784"/>
      <c r="F9" s="784"/>
      <c r="H9" s="515"/>
      <c r="I9" s="525"/>
      <c r="J9" s="525"/>
      <c r="K9" s="517"/>
    </row>
    <row r="10" customFormat="false" ht="15" hidden="false" customHeight="false" outlineLevel="0" collapsed="false">
      <c r="A10" s="785"/>
      <c r="B10" s="786"/>
      <c r="C10" s="786"/>
      <c r="D10" s="787"/>
      <c r="E10" s="788" t="s">
        <v>602</v>
      </c>
      <c r="F10" s="789"/>
      <c r="H10" s="524" t="s">
        <v>794</v>
      </c>
      <c r="I10" s="525"/>
      <c r="J10" s="525"/>
      <c r="K10" s="517"/>
    </row>
    <row r="11" customFormat="false" ht="15" hidden="false" customHeight="false" outlineLevel="0" collapsed="false">
      <c r="A11" s="785" t="s">
        <v>795</v>
      </c>
      <c r="B11" s="786"/>
      <c r="C11" s="786"/>
      <c r="D11" s="787"/>
      <c r="E11" s="790"/>
      <c r="F11" s="791"/>
      <c r="H11" s="515" t="s">
        <v>796</v>
      </c>
      <c r="I11" s="516"/>
      <c r="J11" s="525"/>
      <c r="K11" s="517"/>
    </row>
    <row r="12" customFormat="false" ht="15" hidden="false" customHeight="false" outlineLevel="0" collapsed="false">
      <c r="A12" s="785" t="s">
        <v>797</v>
      </c>
      <c r="B12" s="786"/>
      <c r="C12" s="786"/>
      <c r="D12" s="787"/>
      <c r="E12" s="790"/>
      <c r="F12" s="791"/>
      <c r="H12" s="515" t="s">
        <v>219</v>
      </c>
      <c r="I12" s="519"/>
      <c r="J12" s="525"/>
      <c r="K12" s="517"/>
    </row>
    <row r="13" customFormat="false" ht="15" hidden="false" customHeight="false" outlineLevel="0" collapsed="false">
      <c r="A13" s="785" t="s">
        <v>798</v>
      </c>
      <c r="B13" s="786"/>
      <c r="C13" s="786"/>
      <c r="D13" s="787"/>
      <c r="E13" s="790"/>
      <c r="F13" s="791"/>
      <c r="H13" s="515" t="s">
        <v>221</v>
      </c>
      <c r="I13" s="519"/>
      <c r="J13" s="525"/>
      <c r="K13" s="517"/>
    </row>
    <row r="14" customFormat="false" ht="15" hidden="false" customHeight="false" outlineLevel="0" collapsed="false">
      <c r="A14" s="785" t="s">
        <v>799</v>
      </c>
      <c r="B14" s="786"/>
      <c r="C14" s="786"/>
      <c r="D14" s="787"/>
      <c r="E14" s="790"/>
      <c r="F14" s="791"/>
      <c r="H14" s="515" t="s">
        <v>222</v>
      </c>
      <c r="I14" s="519"/>
      <c r="J14" s="525"/>
      <c r="K14" s="517"/>
    </row>
    <row r="15" customFormat="false" ht="15" hidden="false" customHeight="false" outlineLevel="0" collapsed="false">
      <c r="A15" s="785" t="s">
        <v>800</v>
      </c>
      <c r="B15" s="786"/>
      <c r="C15" s="786"/>
      <c r="D15" s="787"/>
      <c r="E15" s="790"/>
      <c r="F15" s="791"/>
      <c r="H15" s="515" t="s">
        <v>223</v>
      </c>
      <c r="I15" s="519"/>
      <c r="J15" s="525"/>
      <c r="K15" s="517"/>
    </row>
    <row r="16" customFormat="false" ht="15" hidden="false" customHeight="false" outlineLevel="0" collapsed="false">
      <c r="A16" s="785" t="s">
        <v>801</v>
      </c>
      <c r="B16" s="786"/>
      <c r="C16" s="786"/>
      <c r="D16" s="787"/>
      <c r="E16" s="790"/>
      <c r="F16" s="791"/>
      <c r="H16" s="515" t="s">
        <v>802</v>
      </c>
      <c r="I16" s="519"/>
      <c r="J16" s="525"/>
      <c r="K16" s="517"/>
    </row>
    <row r="17" customFormat="false" ht="15" hidden="false" customHeight="false" outlineLevel="0" collapsed="false">
      <c r="A17" s="785" t="s">
        <v>803</v>
      </c>
      <c r="B17" s="786"/>
      <c r="C17" s="786"/>
      <c r="D17" s="787"/>
      <c r="E17" s="790"/>
      <c r="F17" s="791"/>
      <c r="H17" s="515" t="s">
        <v>225</v>
      </c>
      <c r="I17" s="792"/>
      <c r="J17" s="525"/>
      <c r="K17" s="517"/>
    </row>
    <row r="18" customFormat="false" ht="15" hidden="false" customHeight="false" outlineLevel="0" collapsed="false">
      <c r="A18" s="785" t="s">
        <v>804</v>
      </c>
      <c r="B18" s="786"/>
      <c r="C18" s="786"/>
      <c r="D18" s="787"/>
      <c r="E18" s="790"/>
      <c r="F18" s="791"/>
      <c r="H18" s="781" t="s">
        <v>793</v>
      </c>
      <c r="I18" s="793"/>
      <c r="J18" s="783" t="n">
        <f aca="false">SUM(I11:I17)</f>
        <v>0</v>
      </c>
      <c r="K18" s="517"/>
    </row>
    <row r="19" customFormat="false" ht="15" hidden="false" customHeight="false" outlineLevel="0" collapsed="false">
      <c r="A19" s="785" t="s">
        <v>805</v>
      </c>
      <c r="B19" s="786"/>
      <c r="C19" s="786"/>
      <c r="D19" s="787"/>
      <c r="E19" s="790"/>
      <c r="F19" s="791"/>
      <c r="H19" s="515"/>
      <c r="I19" s="525"/>
      <c r="J19" s="525"/>
      <c r="K19" s="517"/>
    </row>
    <row r="20" customFormat="false" ht="15" hidden="false" customHeight="false" outlineLevel="0" collapsed="false">
      <c r="A20" s="785" t="s">
        <v>806</v>
      </c>
      <c r="B20" s="786"/>
      <c r="C20" s="786"/>
      <c r="D20" s="787"/>
      <c r="E20" s="790"/>
      <c r="F20" s="791"/>
      <c r="H20" s="521" t="s">
        <v>807</v>
      </c>
      <c r="I20" s="525"/>
      <c r="J20" s="525"/>
      <c r="K20" s="794" t="n">
        <f aca="false">SUM(J8:J18)</f>
        <v>0</v>
      </c>
    </row>
    <row r="21" customFormat="false" ht="15" hidden="false" customHeight="false" outlineLevel="0" collapsed="false">
      <c r="A21" s="795" t="s">
        <v>419</v>
      </c>
      <c r="B21" s="795"/>
      <c r="C21" s="795"/>
      <c r="D21" s="795"/>
      <c r="E21" s="796" t="n">
        <f aca="false">SUM(E11:E20)</f>
        <v>0</v>
      </c>
      <c r="F21" s="797"/>
      <c r="H21" s="524"/>
      <c r="I21" s="525"/>
      <c r="J21" s="525"/>
      <c r="K21" s="517"/>
    </row>
    <row r="22" customFormat="false" ht="15" hidden="false" customHeight="false" outlineLevel="0" collapsed="false">
      <c r="H22" s="524" t="s">
        <v>808</v>
      </c>
      <c r="I22" s="525"/>
      <c r="J22" s="525"/>
      <c r="K22" s="798" t="n">
        <f aca="false">+ST2C13</f>
        <v>0</v>
      </c>
    </row>
    <row r="23" customFormat="false" ht="15" hidden="false" customHeight="false" outlineLevel="0" collapsed="false">
      <c r="H23" s="799"/>
      <c r="I23" s="532"/>
      <c r="J23" s="532"/>
      <c r="K23" s="800"/>
    </row>
    <row r="24" customFormat="false" ht="15" hidden="false" customHeight="false" outlineLevel="0" collapsed="false">
      <c r="A24" s="779" t="s">
        <v>809</v>
      </c>
      <c r="B24" s="780"/>
      <c r="C24" s="780"/>
      <c r="D24" s="780"/>
      <c r="E24" s="780"/>
      <c r="F24" s="780"/>
    </row>
    <row r="25" customFormat="false" ht="15" hidden="false" customHeight="false" outlineLevel="0" collapsed="false">
      <c r="A25" s="780"/>
      <c r="B25" s="780"/>
      <c r="C25" s="780"/>
      <c r="D25" s="780"/>
      <c r="E25" s="784"/>
      <c r="F25" s="784"/>
      <c r="H25" s="801" t="s">
        <v>810</v>
      </c>
      <c r="I25" s="403"/>
      <c r="J25" s="403"/>
      <c r="K25" s="802" t="n">
        <f aca="false">+EQCA13+ST2C13</f>
        <v>0</v>
      </c>
    </row>
    <row r="26" customFormat="false" ht="15" hidden="false" customHeight="false" outlineLevel="0" collapsed="false">
      <c r="A26" s="785"/>
      <c r="B26" s="786"/>
      <c r="C26" s="786"/>
      <c r="D26" s="787"/>
      <c r="E26" s="788" t="s">
        <v>602</v>
      </c>
      <c r="F26" s="789"/>
    </row>
    <row r="27" customFormat="false" ht="15" hidden="false" customHeight="false" outlineLevel="0" collapsed="false">
      <c r="A27" s="785" t="s">
        <v>811</v>
      </c>
      <c r="B27" s="786"/>
      <c r="C27" s="786"/>
      <c r="D27" s="787"/>
      <c r="E27" s="803"/>
      <c r="F27" s="804"/>
      <c r="K27" s="551"/>
    </row>
    <row r="28" customFormat="false" ht="15" hidden="false" customHeight="false" outlineLevel="0" collapsed="false">
      <c r="A28" s="785" t="s">
        <v>812</v>
      </c>
      <c r="B28" s="786"/>
      <c r="C28" s="786"/>
      <c r="D28" s="787"/>
      <c r="E28" s="803"/>
      <c r="F28" s="804"/>
    </row>
    <row r="29" customFormat="false" ht="15" hidden="false" customHeight="false" outlineLevel="0" collapsed="false">
      <c r="A29" s="785" t="s">
        <v>813</v>
      </c>
      <c r="B29" s="786"/>
      <c r="C29" s="786"/>
      <c r="D29" s="787"/>
      <c r="E29" s="803"/>
      <c r="F29" s="804"/>
      <c r="H29" s="292" t="s">
        <v>354</v>
      </c>
      <c r="I29" s="403"/>
      <c r="J29" s="403"/>
      <c r="K29" s="293"/>
    </row>
    <row r="30" customFormat="false" ht="15" hidden="false" customHeight="false" outlineLevel="0" collapsed="false">
      <c r="A30" s="785" t="s">
        <v>814</v>
      </c>
      <c r="B30" s="786"/>
      <c r="C30" s="786"/>
      <c r="D30" s="787"/>
      <c r="E30" s="803"/>
      <c r="F30" s="804"/>
    </row>
    <row r="31" customFormat="false" ht="15" hidden="false" customHeight="false" outlineLevel="0" collapsed="false">
      <c r="A31" s="785" t="s">
        <v>815</v>
      </c>
      <c r="B31" s="786"/>
      <c r="C31" s="786"/>
      <c r="D31" s="787"/>
      <c r="E31" s="803"/>
      <c r="F31" s="804"/>
    </row>
    <row r="32" customFormat="false" ht="15" hidden="false" customHeight="false" outlineLevel="0" collapsed="false">
      <c r="A32" s="795" t="s">
        <v>419</v>
      </c>
      <c r="B32" s="795"/>
      <c r="C32" s="795"/>
      <c r="D32" s="795"/>
      <c r="E32" s="796" t="n">
        <f aca="false">SUM(E27:E31)</f>
        <v>0</v>
      </c>
      <c r="F32" s="797"/>
    </row>
  </sheetData>
  <mergeCells count="3">
    <mergeCell ref="D3:E4"/>
    <mergeCell ref="A21:D21"/>
    <mergeCell ref="A32:D32"/>
  </mergeCells>
  <hyperlinks>
    <hyperlink ref="G1" location="'Inserimento dati'!A1" display="InsDati"/>
    <hyperlink ref="G2" location="'Vai A'!A1" display="Vai a …"/>
    <hyperlink ref="H25" location="EQCA13" display="CONTROLLO RISORSE CON EQUILIBRIO CAPITAL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.42"/>
    <col collapsed="false" customWidth="true" hidden="false" outlineLevel="0" max="3" min="3" style="0" width="19.99"/>
  </cols>
  <sheetData>
    <row r="1" customFormat="false" ht="12.75" hidden="false" customHeight="false" outlineLevel="0" collapsed="false">
      <c r="A1" s="53" t="s">
        <v>94</v>
      </c>
      <c r="B1" s="1"/>
      <c r="F1" s="16" t="s">
        <v>69</v>
      </c>
    </row>
    <row r="2" customFormat="false" ht="12.75" hidden="false" customHeight="false" outlineLevel="0" collapsed="false">
      <c r="B2" s="1"/>
      <c r="C2" s="54" t="s">
        <v>95</v>
      </c>
      <c r="F2" s="20" t="s">
        <v>72</v>
      </c>
    </row>
    <row r="3" customFormat="false" ht="16.5" hidden="false" customHeight="true" outlineLevel="0" collapsed="false">
      <c r="A3" s="55" t="s">
        <v>96</v>
      </c>
      <c r="B3" s="56"/>
      <c r="C3" s="57"/>
    </row>
    <row r="4" customFormat="false" ht="16.5" hidden="false" customHeight="true" outlineLevel="0" collapsed="false">
      <c r="A4" s="57" t="s">
        <v>97</v>
      </c>
      <c r="B4" s="56" t="s">
        <v>98</v>
      </c>
      <c r="C4" s="58" t="e">
        <f aca="false">+#NAME?+#NAME?</f>
        <v>#NAME?</v>
      </c>
    </row>
    <row r="5" customFormat="false" ht="16.5" hidden="false" customHeight="true" outlineLevel="0" collapsed="false">
      <c r="A5" s="57" t="s">
        <v>99</v>
      </c>
      <c r="B5" s="56" t="s">
        <v>100</v>
      </c>
      <c r="C5" s="58" t="e">
        <f aca="false">+#NAME?+#NAME?</f>
        <v>#NAME?</v>
      </c>
    </row>
    <row r="6" customFormat="false" ht="16.5" hidden="false" customHeight="true" outlineLevel="0" collapsed="false">
      <c r="A6" s="55" t="s">
        <v>101</v>
      </c>
      <c r="B6" s="56" t="s">
        <v>100</v>
      </c>
      <c r="C6" s="59" t="e">
        <f aca="false">+IF((C4-C5)&lt;0,C4-C5,0)</f>
        <v>#NAME?</v>
      </c>
    </row>
    <row r="7" customFormat="false" ht="16.5" hidden="false" customHeight="true" outlineLevel="0" collapsed="false">
      <c r="A7" s="55" t="s">
        <v>102</v>
      </c>
      <c r="B7" s="56" t="s">
        <v>98</v>
      </c>
      <c r="C7" s="59" t="e">
        <f aca="false">+IF((C4-C5)&gt;0,C4-C5,0)</f>
        <v>#NAME?</v>
      </c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4.56"/>
    <col collapsed="false" customWidth="true" hidden="false" outlineLevel="0" max="5" min="2" style="404" width="12.7"/>
    <col collapsed="false" customWidth="false" hidden="false" outlineLevel="0" max="257" min="6" style="404" width="9.14"/>
  </cols>
  <sheetData>
    <row r="1" customFormat="false" ht="15.75" hidden="false" customHeight="false" outlineLevel="0" collapsed="false">
      <c r="A1" s="405" t="s">
        <v>816</v>
      </c>
      <c r="G1" s="16" t="s">
        <v>69</v>
      </c>
    </row>
    <row r="2" customFormat="false" ht="15" hidden="false" customHeight="false" outlineLevel="0" collapsed="false">
      <c r="E2" s="245" t="str">
        <f aca="false">"Tab. 38 "&amp;Comune</f>
        <v>Tab. 38 </v>
      </c>
      <c r="G2" s="20" t="s">
        <v>72</v>
      </c>
    </row>
    <row r="3" customFormat="false" ht="15" hidden="false" customHeight="true" outlineLevel="0" collapsed="false">
      <c r="A3" s="658" t="s">
        <v>817</v>
      </c>
      <c r="B3" s="514" t="s">
        <v>583</v>
      </c>
      <c r="C3" s="514"/>
      <c r="D3" s="514" t="s">
        <v>818</v>
      </c>
      <c r="E3" s="514"/>
    </row>
    <row r="4" customFormat="false" ht="15" hidden="false" customHeight="false" outlineLevel="0" collapsed="false">
      <c r="A4" s="658"/>
      <c r="B4" s="514" t="n">
        <v>2012</v>
      </c>
      <c r="C4" s="514" t="n">
        <f aca="false">+B4+1</f>
        <v>2013</v>
      </c>
      <c r="D4" s="514" t="n">
        <f aca="false">+B4</f>
        <v>2012</v>
      </c>
      <c r="E4" s="514" t="n">
        <f aca="false">+D4+1</f>
        <v>2013</v>
      </c>
    </row>
    <row r="5" customFormat="false" ht="25.5" hidden="false" customHeight="false" outlineLevel="0" collapsed="false">
      <c r="A5" s="805" t="s">
        <v>819</v>
      </c>
      <c r="B5" s="806"/>
      <c r="C5" s="806"/>
      <c r="D5" s="806"/>
      <c r="E5" s="806"/>
    </row>
    <row r="6" customFormat="false" ht="15" hidden="false" customHeight="false" outlineLevel="0" collapsed="false">
      <c r="A6" s="805" t="s">
        <v>820</v>
      </c>
      <c r="B6" s="806"/>
      <c r="C6" s="806"/>
      <c r="D6" s="806"/>
      <c r="E6" s="806"/>
    </row>
    <row r="7" customFormat="false" ht="15" hidden="false" customHeight="false" outlineLevel="0" collapsed="false">
      <c r="A7" s="805" t="s">
        <v>821</v>
      </c>
      <c r="B7" s="806"/>
      <c r="C7" s="806"/>
      <c r="D7" s="806"/>
      <c r="E7" s="806"/>
    </row>
    <row r="8" customFormat="false" ht="15" hidden="false" customHeight="false" outlineLevel="0" collapsed="false">
      <c r="A8" s="805" t="s">
        <v>822</v>
      </c>
      <c r="B8" s="806"/>
      <c r="C8" s="806"/>
      <c r="D8" s="806"/>
      <c r="E8" s="806"/>
    </row>
    <row r="9" customFormat="false" ht="15" hidden="false" customHeight="false" outlineLevel="0" collapsed="false">
      <c r="A9" s="805" t="s">
        <v>823</v>
      </c>
      <c r="B9" s="806"/>
      <c r="C9" s="806"/>
      <c r="D9" s="806"/>
      <c r="E9" s="806"/>
    </row>
    <row r="10" customFormat="false" ht="15" hidden="false" customHeight="false" outlineLevel="0" collapsed="false">
      <c r="A10" s="805" t="s">
        <v>824</v>
      </c>
      <c r="B10" s="806"/>
      <c r="C10" s="806"/>
      <c r="D10" s="806"/>
      <c r="E10" s="806"/>
    </row>
    <row r="11" customFormat="false" ht="15" hidden="false" customHeight="false" outlineLevel="0" collapsed="false">
      <c r="A11" s="805" t="s">
        <v>825</v>
      </c>
      <c r="B11" s="806"/>
      <c r="C11" s="806"/>
      <c r="D11" s="806"/>
      <c r="E11" s="806"/>
    </row>
    <row r="12" customFormat="false" ht="15" hidden="false" customHeight="false" outlineLevel="0" collapsed="false">
      <c r="A12" s="807" t="s">
        <v>656</v>
      </c>
      <c r="B12" s="808" t="n">
        <f aca="false">SUM(B5:B11)</f>
        <v>0</v>
      </c>
      <c r="C12" s="808" t="n">
        <f aca="false">SUM(C5:C11)</f>
        <v>0</v>
      </c>
      <c r="D12" s="808" t="n">
        <f aca="false">SUM(D5:D11)</f>
        <v>0</v>
      </c>
      <c r="E12" s="808" t="n">
        <f aca="false">SUM(E5:E11)</f>
        <v>0</v>
      </c>
    </row>
    <row r="14" customFormat="false" ht="15" hidden="false" customHeight="false" outlineLevel="0" collapsed="false">
      <c r="A14" s="563" t="s">
        <v>363</v>
      </c>
      <c r="B14" s="564" t="n">
        <f aca="false">+B12-ET6C12</f>
        <v>0</v>
      </c>
      <c r="C14" s="564" t="n">
        <f aca="false">+C12-ET6C13</f>
        <v>0</v>
      </c>
      <c r="D14" s="564" t="n">
        <f aca="false">+D12-ST4C12</f>
        <v>0</v>
      </c>
      <c r="E14" s="564" t="n">
        <f aca="false">+E12-ST4C13</f>
        <v>0</v>
      </c>
    </row>
    <row r="16" customFormat="false" ht="15" hidden="false" customHeight="false" outlineLevel="0" collapsed="false">
      <c r="A16" s="809" t="s">
        <v>826</v>
      </c>
    </row>
    <row r="17" customFormat="false" ht="15" hidden="false" customHeight="false" outlineLevel="0" collapsed="false">
      <c r="E17" s="245" t="str">
        <f aca="false">"Tab. 39 "&amp;Comune</f>
        <v>Tab. 39 </v>
      </c>
    </row>
    <row r="18" customFormat="false" ht="15" hidden="false" customHeight="true" outlineLevel="0" collapsed="false">
      <c r="A18" s="658" t="s">
        <v>827</v>
      </c>
      <c r="B18" s="514" t="s">
        <v>828</v>
      </c>
      <c r="C18" s="514"/>
      <c r="D18" s="514" t="s">
        <v>829</v>
      </c>
      <c r="E18" s="514"/>
    </row>
    <row r="19" customFormat="false" ht="15" hidden="false" customHeight="false" outlineLevel="0" collapsed="false">
      <c r="A19" s="658"/>
      <c r="B19" s="514" t="n">
        <v>2012</v>
      </c>
      <c r="C19" s="514" t="n">
        <f aca="false">+B19+1</f>
        <v>2013</v>
      </c>
      <c r="D19" s="514" t="n">
        <f aca="false">+B19</f>
        <v>2012</v>
      </c>
      <c r="E19" s="514" t="n">
        <f aca="false">+D19+1</f>
        <v>2013</v>
      </c>
    </row>
    <row r="20" customFormat="false" ht="25.5" hidden="false" customHeight="false" outlineLevel="0" collapsed="false">
      <c r="A20" s="805" t="s">
        <v>819</v>
      </c>
      <c r="B20" s="806"/>
      <c r="C20" s="806"/>
      <c r="D20" s="806"/>
      <c r="E20" s="806"/>
    </row>
    <row r="21" customFormat="false" ht="15" hidden="false" customHeight="false" outlineLevel="0" collapsed="false">
      <c r="A21" s="805" t="s">
        <v>820</v>
      </c>
      <c r="B21" s="806"/>
      <c r="C21" s="806"/>
      <c r="D21" s="806"/>
      <c r="E21" s="806"/>
    </row>
    <row r="22" customFormat="false" ht="15" hidden="false" customHeight="false" outlineLevel="0" collapsed="false">
      <c r="A22" s="805" t="s">
        <v>821</v>
      </c>
      <c r="B22" s="806"/>
      <c r="C22" s="806"/>
      <c r="D22" s="806"/>
      <c r="E22" s="806"/>
    </row>
    <row r="23" customFormat="false" ht="15" hidden="false" customHeight="false" outlineLevel="0" collapsed="false">
      <c r="A23" s="805" t="s">
        <v>822</v>
      </c>
      <c r="B23" s="806"/>
      <c r="C23" s="806"/>
      <c r="D23" s="806"/>
      <c r="E23" s="806"/>
    </row>
    <row r="24" customFormat="false" ht="15" hidden="false" customHeight="false" outlineLevel="0" collapsed="false">
      <c r="A24" s="805" t="s">
        <v>823</v>
      </c>
      <c r="B24" s="806"/>
      <c r="C24" s="806"/>
      <c r="D24" s="806"/>
      <c r="E24" s="806"/>
    </row>
    <row r="25" customFormat="false" ht="15" hidden="false" customHeight="false" outlineLevel="0" collapsed="false">
      <c r="A25" s="805" t="s">
        <v>824</v>
      </c>
      <c r="B25" s="806"/>
      <c r="C25" s="806"/>
      <c r="D25" s="806"/>
      <c r="E25" s="806"/>
    </row>
    <row r="26" customFormat="false" ht="15" hidden="false" customHeight="false" outlineLevel="0" collapsed="false">
      <c r="A26" s="805" t="s">
        <v>825</v>
      </c>
      <c r="B26" s="806"/>
      <c r="C26" s="806"/>
      <c r="D26" s="806"/>
      <c r="E26" s="806"/>
    </row>
    <row r="27" customFormat="false" ht="15" hidden="false" customHeight="false" outlineLevel="0" collapsed="false">
      <c r="A27" s="807" t="s">
        <v>656</v>
      </c>
      <c r="B27" s="808" t="n">
        <f aca="false">SUM(B20:B26)</f>
        <v>0</v>
      </c>
      <c r="C27" s="808" t="n">
        <f aca="false">SUM(C20:C26)</f>
        <v>0</v>
      </c>
      <c r="D27" s="808" t="n">
        <f aca="false">SUM(D20:D26)</f>
        <v>0</v>
      </c>
      <c r="E27" s="808" t="n">
        <f aca="false">SUM(E20:E26)</f>
        <v>0</v>
      </c>
    </row>
    <row r="30" customFormat="false" ht="15" hidden="false" customHeight="false" outlineLevel="0" collapsed="false">
      <c r="A30" s="292" t="s">
        <v>354</v>
      </c>
      <c r="B30" s="403"/>
      <c r="C30" s="403"/>
      <c r="D30" s="293"/>
    </row>
  </sheetData>
  <mergeCells count="6">
    <mergeCell ref="A3:A4"/>
    <mergeCell ref="B3:C3"/>
    <mergeCell ref="D3:E3"/>
    <mergeCell ref="A18:A19"/>
    <mergeCell ref="B18:C18"/>
    <mergeCell ref="D18:E18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46.85"/>
    <col collapsed="false" customWidth="true" hidden="false" outlineLevel="0" max="3" min="2" style="630" width="6.41"/>
    <col collapsed="false" customWidth="true" hidden="false" outlineLevel="0" max="4" min="4" style="630" width="15.7"/>
    <col collapsed="false" customWidth="false" hidden="false" outlineLevel="0" max="6" min="5" style="630" width="9.14"/>
    <col collapsed="false" customWidth="true" hidden="false" outlineLevel="0" max="7" min="7" style="630" width="20.99"/>
    <col collapsed="false" customWidth="false" hidden="false" outlineLevel="0" max="257" min="8" style="630" width="9.14"/>
  </cols>
  <sheetData>
    <row r="1" customFormat="false" ht="12.75" hidden="false" customHeight="false" outlineLevel="0" collapsed="false">
      <c r="F1" s="16" t="s">
        <v>69</v>
      </c>
    </row>
    <row r="2" customFormat="false" ht="12.75" hidden="false" customHeight="false" outlineLevel="0" collapsed="false">
      <c r="F2" s="20" t="s">
        <v>72</v>
      </c>
    </row>
    <row r="3" customFormat="false" ht="12.75" hidden="false" customHeight="false" outlineLevel="0" collapsed="false">
      <c r="D3" s="486"/>
    </row>
    <row r="4" customFormat="false" ht="16.5" hidden="false" customHeight="true" outlineLevel="0" collapsed="false">
      <c r="A4" s="810" t="s">
        <v>830</v>
      </c>
      <c r="B4" s="810"/>
      <c r="C4" s="810"/>
      <c r="D4" s="810"/>
    </row>
    <row r="5" customFormat="false" ht="16.5" hidden="false" customHeight="true" outlineLevel="0" collapsed="false">
      <c r="A5" s="811" t="s">
        <v>831</v>
      </c>
      <c r="B5" s="812"/>
      <c r="C5" s="813" t="s">
        <v>832</v>
      </c>
      <c r="D5" s="814" t="e">
        <f aca="false">+#NAME?</f>
        <v>#NAME?</v>
      </c>
    </row>
    <row r="6" customFormat="false" ht="16.5" hidden="false" customHeight="true" outlineLevel="0" collapsed="false">
      <c r="A6" s="815" t="s">
        <v>833</v>
      </c>
      <c r="B6" s="816" t="n">
        <v>0.06</v>
      </c>
      <c r="C6" s="817" t="s">
        <v>832</v>
      </c>
      <c r="D6" s="818" t="e">
        <f aca="false">+ROUND(D5*B6,2)</f>
        <v>#NAME?</v>
      </c>
    </row>
    <row r="7" customFormat="false" ht="3" hidden="false" customHeight="true" outlineLevel="0" collapsed="false">
      <c r="A7" s="819"/>
      <c r="B7" s="820"/>
      <c r="C7" s="821"/>
      <c r="D7" s="822"/>
    </row>
    <row r="8" customFormat="false" ht="16.5" hidden="false" customHeight="true" outlineLevel="0" collapsed="false">
      <c r="A8" s="811" t="s">
        <v>834</v>
      </c>
      <c r="B8" s="812"/>
      <c r="C8" s="813" t="s">
        <v>832</v>
      </c>
      <c r="D8" s="823" t="e">
        <f aca="false">+#NAME?</f>
        <v>#NAME?</v>
      </c>
    </row>
    <row r="9" customFormat="false" ht="16.5" hidden="false" customHeight="true" outlineLevel="0" collapsed="false">
      <c r="A9" s="815" t="s">
        <v>835</v>
      </c>
      <c r="B9" s="824"/>
      <c r="C9" s="817" t="s">
        <v>617</v>
      </c>
      <c r="D9" s="825" t="e">
        <f aca="false">IF(D8=0,"",SUM(D8/D5))</f>
        <v>#NAME?</v>
      </c>
    </row>
    <row r="10" customFormat="false" ht="3" hidden="false" customHeight="true" outlineLevel="0" collapsed="false">
      <c r="A10" s="826"/>
      <c r="B10" s="827"/>
      <c r="C10" s="828"/>
      <c r="D10" s="829"/>
    </row>
    <row r="11" customFormat="false" ht="16.5" hidden="false" customHeight="true" outlineLevel="0" collapsed="false">
      <c r="A11" s="811" t="s">
        <v>836</v>
      </c>
      <c r="B11" s="830"/>
      <c r="C11" s="831" t="s">
        <v>832</v>
      </c>
      <c r="D11" s="832" t="e">
        <f aca="false">SUM(D6-D8)</f>
        <v>#NAME?</v>
      </c>
    </row>
    <row r="12" customFormat="false" ht="3" hidden="false" customHeight="true" outlineLevel="0" collapsed="false">
      <c r="A12" s="833"/>
      <c r="B12" s="834"/>
      <c r="C12" s="835"/>
      <c r="D12" s="836"/>
    </row>
    <row r="14" customFormat="false" ht="12.75" hidden="false" customHeight="false" outlineLevel="0" collapsed="false">
      <c r="A14" s="837" t="s">
        <v>837</v>
      </c>
      <c r="B14" s="837"/>
    </row>
    <row r="15" customFormat="false" ht="12.75" hidden="false" customHeight="false" outlineLevel="0" collapsed="false">
      <c r="D15" s="838" t="s">
        <v>838</v>
      </c>
    </row>
    <row r="16" customFormat="false" ht="16.5" hidden="false" customHeight="true" outlineLevel="0" collapsed="false">
      <c r="A16" s="811" t="s">
        <v>839</v>
      </c>
      <c r="B16" s="812"/>
      <c r="C16" s="813" t="s">
        <v>832</v>
      </c>
      <c r="D16" s="814" t="e">
        <f aca="false">+#NAME?</f>
        <v>#NAME?</v>
      </c>
    </row>
    <row r="17" customFormat="false" ht="16.5" hidden="false" customHeight="true" outlineLevel="0" collapsed="false">
      <c r="A17" s="839" t="s">
        <v>840</v>
      </c>
      <c r="B17" s="840"/>
      <c r="C17" s="817" t="s">
        <v>832</v>
      </c>
      <c r="D17" s="841" t="n">
        <v>0</v>
      </c>
    </row>
    <row r="18" customFormat="false" ht="16.5" hidden="false" customHeight="true" outlineLevel="0" collapsed="false">
      <c r="A18" s="842" t="s">
        <v>841</v>
      </c>
      <c r="B18" s="843"/>
      <c r="C18" s="844"/>
      <c r="D18" s="845" t="e">
        <f aca="false">+ROUND(D17/D16,4)</f>
        <v>#NAME?</v>
      </c>
    </row>
    <row r="19" customFormat="false" ht="3" hidden="false" customHeight="true" outlineLevel="0" collapsed="false">
      <c r="A19" s="833"/>
      <c r="B19" s="834"/>
      <c r="C19" s="835"/>
      <c r="D19" s="836"/>
    </row>
    <row r="23" customFormat="false" ht="6" hidden="false" customHeight="true" outlineLevel="0" collapsed="false"/>
    <row r="32" customFormat="false" ht="4.5" hidden="false" customHeight="true" outlineLevel="0" collapsed="false"/>
    <row r="39" customFormat="false" ht="5.25" hidden="false" customHeight="true" outlineLevel="0" collapsed="false"/>
  </sheetData>
  <mergeCells count="1">
    <mergeCell ref="A4:D4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6" width="26.13"/>
    <col collapsed="false" customWidth="true" hidden="false" outlineLevel="0" max="3" min="2" style="846" width="11.7"/>
    <col collapsed="false" customWidth="true" hidden="false" outlineLevel="0" max="4" min="4" style="846" width="12.7"/>
    <col collapsed="false" customWidth="true" hidden="false" outlineLevel="0" max="7" min="5" style="846" width="11.28"/>
    <col collapsed="false" customWidth="true" hidden="false" outlineLevel="0" max="9" min="8" style="406" width="16.13"/>
    <col collapsed="false" customWidth="false" hidden="false" outlineLevel="0" max="257" min="10" style="406" width="9.14"/>
  </cols>
  <sheetData>
    <row r="1" customFormat="false" ht="14.25" hidden="false" customHeight="false" outlineLevel="0" collapsed="false">
      <c r="A1" s="520" t="s">
        <v>842</v>
      </c>
      <c r="H1" s="847" t="s">
        <v>354</v>
      </c>
      <c r="I1" s="848"/>
      <c r="J1" s="848"/>
      <c r="K1" s="849"/>
      <c r="M1" s="850" t="s">
        <v>69</v>
      </c>
      <c r="N1" s="20" t="s">
        <v>72</v>
      </c>
    </row>
    <row r="2" customFormat="false" ht="14.25" hidden="false" customHeight="false" outlineLevel="0" collapsed="false">
      <c r="D2" s="245" t="str">
        <f aca="false">"Tab. 40 "&amp;Comune</f>
        <v>Tab. 40 </v>
      </c>
    </row>
    <row r="3" customFormat="false" ht="14.25" hidden="false" customHeight="false" outlineLevel="0" collapsed="false">
      <c r="A3" s="851" t="s">
        <v>843</v>
      </c>
      <c r="B3" s="514" t="n">
        <f aca="false">+B8</f>
        <v>2011</v>
      </c>
      <c r="C3" s="852" t="n">
        <f aca="false">+C8</f>
        <v>2012</v>
      </c>
      <c r="D3" s="852" t="n">
        <f aca="false">+D8</f>
        <v>2013</v>
      </c>
    </row>
    <row r="4" customFormat="false" ht="14.25" hidden="false" customHeight="false" outlineLevel="0" collapsed="false">
      <c r="A4" s="851"/>
      <c r="B4" s="853" t="n">
        <v>0</v>
      </c>
      <c r="C4" s="854" t="n">
        <v>0</v>
      </c>
      <c r="D4" s="854" t="n">
        <v>0</v>
      </c>
    </row>
    <row r="6" customFormat="false" ht="14.25" hidden="false" customHeight="false" outlineLevel="0" collapsed="false">
      <c r="A6" s="520" t="s">
        <v>844</v>
      </c>
    </row>
    <row r="7" customFormat="false" ht="14.25" hidden="false" customHeight="false" outlineLevel="0" collapsed="false">
      <c r="D7" s="245" t="str">
        <f aca="false">"Tab. 41 "&amp;Comune</f>
        <v>Tab. 41 </v>
      </c>
      <c r="G7" s="245"/>
    </row>
    <row r="8" customFormat="false" ht="14.25" hidden="false" customHeight="false" outlineLevel="0" collapsed="false">
      <c r="A8" s="855" t="s">
        <v>601</v>
      </c>
      <c r="B8" s="856" t="n">
        <v>2011</v>
      </c>
      <c r="C8" s="856" t="n">
        <f aca="false">+B8+1</f>
        <v>2012</v>
      </c>
      <c r="D8" s="856" t="n">
        <f aca="false">+C8+1</f>
        <v>2013</v>
      </c>
      <c r="E8" s="856" t="n">
        <f aca="false">+D8+1</f>
        <v>2014</v>
      </c>
      <c r="F8" s="856" t="n">
        <f aca="false">+E8+1</f>
        <v>2015</v>
      </c>
      <c r="G8" s="856" t="n">
        <f aca="false">+F8+1</f>
        <v>2016</v>
      </c>
    </row>
    <row r="9" customFormat="false" ht="14.25" hidden="false" customHeight="false" outlineLevel="0" collapsed="false">
      <c r="A9" s="857" t="s">
        <v>845</v>
      </c>
      <c r="B9" s="858"/>
      <c r="C9" s="858" t="n">
        <f aca="false">+B14</f>
        <v>0</v>
      </c>
      <c r="D9" s="858" t="n">
        <f aca="false">+C14</f>
        <v>0</v>
      </c>
      <c r="E9" s="858" t="n">
        <f aca="false">+D14</f>
        <v>0</v>
      </c>
      <c r="F9" s="858" t="n">
        <f aca="false">+E14</f>
        <v>0</v>
      </c>
      <c r="G9" s="858" t="n">
        <f aca="false">+F14</f>
        <v>0</v>
      </c>
    </row>
    <row r="10" customFormat="false" ht="14.25" hidden="false" customHeight="false" outlineLevel="0" collapsed="false">
      <c r="A10" s="857" t="s">
        <v>846</v>
      </c>
      <c r="B10" s="858"/>
      <c r="C10" s="858"/>
      <c r="D10" s="858"/>
      <c r="E10" s="858"/>
      <c r="F10" s="858"/>
      <c r="G10" s="858"/>
    </row>
    <row r="11" customFormat="false" ht="14.25" hidden="false" customHeight="false" outlineLevel="0" collapsed="false">
      <c r="A11" s="857" t="s">
        <v>847</v>
      </c>
      <c r="B11" s="858" t="n">
        <f aca="false">-RP11</f>
        <v>-0</v>
      </c>
      <c r="C11" s="858" t="n">
        <f aca="false">-RP12</f>
        <v>-0</v>
      </c>
      <c r="D11" s="858" t="n">
        <f aca="false">-RP13</f>
        <v>-0</v>
      </c>
      <c r="E11" s="858" t="n">
        <f aca="false">-RPP14</f>
        <v>-0</v>
      </c>
      <c r="F11" s="858" t="n">
        <f aca="false">-RPP15</f>
        <v>-0</v>
      </c>
      <c r="G11" s="858" t="n">
        <f aca="false">-RPP16</f>
        <v>-0</v>
      </c>
    </row>
    <row r="12" customFormat="false" ht="14.25" hidden="false" customHeight="false" outlineLevel="0" collapsed="false">
      <c r="A12" s="857" t="s">
        <v>848</v>
      </c>
      <c r="B12" s="858"/>
      <c r="C12" s="858"/>
      <c r="D12" s="858"/>
      <c r="E12" s="858"/>
      <c r="F12" s="858"/>
      <c r="G12" s="858"/>
    </row>
    <row r="13" customFormat="false" ht="14.25" hidden="false" customHeight="false" outlineLevel="0" collapsed="false">
      <c r="A13" s="859" t="s">
        <v>849</v>
      </c>
      <c r="B13" s="858"/>
      <c r="C13" s="858"/>
      <c r="D13" s="858"/>
      <c r="E13" s="858"/>
      <c r="F13" s="858"/>
      <c r="G13" s="858"/>
    </row>
    <row r="14" customFormat="false" ht="14.25" hidden="false" customHeight="false" outlineLevel="0" collapsed="false">
      <c r="A14" s="856" t="s">
        <v>850</v>
      </c>
      <c r="B14" s="860" t="n">
        <f aca="false">SUM(B9:B13)</f>
        <v>0</v>
      </c>
      <c r="C14" s="860" t="n">
        <f aca="false">SUM(C9:C13)</f>
        <v>0</v>
      </c>
      <c r="D14" s="860" t="n">
        <f aca="false">SUM(D9:D13)</f>
        <v>0</v>
      </c>
      <c r="E14" s="860" t="n">
        <f aca="false">SUM(E9:E13)</f>
        <v>0</v>
      </c>
      <c r="F14" s="860" t="n">
        <f aca="false">SUM(F9:F13)</f>
        <v>0</v>
      </c>
      <c r="G14" s="860" t="n">
        <f aca="false">SUM(G9:G13)</f>
        <v>0</v>
      </c>
    </row>
    <row r="15" customFormat="false" ht="14.25" hidden="false" customHeight="false" outlineLevel="0" collapsed="false">
      <c r="A15" s="857" t="s">
        <v>851</v>
      </c>
      <c r="B15" s="858" t="n">
        <f aca="false">+POP11</f>
        <v>0</v>
      </c>
      <c r="C15" s="858" t="n">
        <f aca="false">+POP12</f>
        <v>0</v>
      </c>
      <c r="D15" s="858" t="n">
        <f aca="false">+POP13</f>
        <v>0</v>
      </c>
      <c r="E15" s="858"/>
      <c r="F15" s="858"/>
      <c r="G15" s="858"/>
    </row>
    <row r="16" customFormat="false" ht="14.25" hidden="false" customHeight="false" outlineLevel="0" collapsed="false">
      <c r="A16" s="857" t="s">
        <v>852</v>
      </c>
      <c r="B16" s="858"/>
      <c r="C16" s="858"/>
      <c r="D16" s="858"/>
      <c r="E16" s="858"/>
      <c r="F16" s="858"/>
      <c r="G16" s="858"/>
    </row>
    <row r="18" customFormat="false" ht="14.25" hidden="false" customHeight="false" outlineLevel="0" collapsed="false">
      <c r="A18" s="520" t="s">
        <v>853</v>
      </c>
    </row>
    <row r="19" customFormat="false" ht="14.25" hidden="false" customHeight="false" outlineLevel="0" collapsed="false">
      <c r="D19" s="245" t="str">
        <f aca="false">"Tab. 42 "&amp;Comune</f>
        <v>Tab. 42 </v>
      </c>
      <c r="G19" s="245"/>
    </row>
    <row r="20" customFormat="false" ht="15" hidden="false" customHeight="false" outlineLevel="0" collapsed="false">
      <c r="A20" s="861" t="s">
        <v>601</v>
      </c>
      <c r="B20" s="862" t="n">
        <f aca="false">+B8</f>
        <v>2011</v>
      </c>
      <c r="C20" s="862" t="n">
        <f aca="false">+C8</f>
        <v>2012</v>
      </c>
      <c r="D20" s="862" t="n">
        <f aca="false">+D8</f>
        <v>2013</v>
      </c>
      <c r="E20" s="862" t="n">
        <f aca="false">+E8</f>
        <v>2014</v>
      </c>
      <c r="F20" s="862" t="n">
        <f aca="false">+F8</f>
        <v>2015</v>
      </c>
      <c r="G20" s="862" t="n">
        <f aca="false">+G8</f>
        <v>2016</v>
      </c>
    </row>
    <row r="21" customFormat="false" ht="14.25" hidden="false" customHeight="false" outlineLevel="0" collapsed="false">
      <c r="A21" s="863" t="s">
        <v>854</v>
      </c>
      <c r="B21" s="858" t="n">
        <f aca="false">+I6C11</f>
        <v>0</v>
      </c>
      <c r="C21" s="858" t="n">
        <f aca="false">+I6C12</f>
        <v>0</v>
      </c>
      <c r="D21" s="858" t="n">
        <f aca="false">+I6C13</f>
        <v>0</v>
      </c>
      <c r="E21" s="858" t="n">
        <f aca="false">+I6P14</f>
        <v>0</v>
      </c>
      <c r="F21" s="858" t="n">
        <f aca="false">+I6P15</f>
        <v>0</v>
      </c>
      <c r="G21" s="858" t="n">
        <f aca="false">+I6P16</f>
        <v>0</v>
      </c>
    </row>
    <row r="22" customFormat="false" ht="14.25" hidden="false" customHeight="false" outlineLevel="0" collapsed="false">
      <c r="A22" s="863" t="s">
        <v>855</v>
      </c>
      <c r="B22" s="858" t="n">
        <f aca="false">+RP11</f>
        <v>0</v>
      </c>
      <c r="C22" s="858" t="n">
        <f aca="false">+RP12</f>
        <v>0</v>
      </c>
      <c r="D22" s="858" t="n">
        <f aca="false">+RP13</f>
        <v>0</v>
      </c>
      <c r="E22" s="858" t="n">
        <f aca="false">+RPP14</f>
        <v>0</v>
      </c>
      <c r="F22" s="858" t="n">
        <f aca="false">+RPP15</f>
        <v>0</v>
      </c>
      <c r="G22" s="858" t="n">
        <f aca="false">+RPP16</f>
        <v>0</v>
      </c>
    </row>
    <row r="23" customFormat="false" ht="14.25" hidden="false" customHeight="false" outlineLevel="0" collapsed="false">
      <c r="A23" s="855" t="s">
        <v>850</v>
      </c>
      <c r="B23" s="864" t="n">
        <f aca="false">B21+B22</f>
        <v>0</v>
      </c>
      <c r="C23" s="864" t="n">
        <f aca="false">C21+C22</f>
        <v>0</v>
      </c>
      <c r="D23" s="864" t="n">
        <f aca="false">D21+D22</f>
        <v>0</v>
      </c>
      <c r="E23" s="864" t="n">
        <f aca="false">E21+E22</f>
        <v>0</v>
      </c>
      <c r="F23" s="864" t="n">
        <f aca="false">F21+F22</f>
        <v>0</v>
      </c>
      <c r="G23" s="864" t="n">
        <f aca="false">G21+G22</f>
        <v>0</v>
      </c>
    </row>
    <row r="25" customFormat="false" ht="15" hidden="false" customHeight="false" outlineLevel="0" collapsed="false">
      <c r="A25" s="865" t="s">
        <v>856</v>
      </c>
      <c r="B25" s="866"/>
      <c r="C25" s="866"/>
      <c r="D25" s="866"/>
    </row>
    <row r="26" customFormat="false" ht="14.25" hidden="false" customHeight="false" outlineLevel="0" collapsed="false">
      <c r="A26" s="867"/>
      <c r="B26" s="866"/>
      <c r="C26" s="866"/>
      <c r="D26" s="866"/>
    </row>
    <row r="27" customFormat="false" ht="14.25" hidden="false" customHeight="false" outlineLevel="0" collapsed="false">
      <c r="A27" s="868" t="s">
        <v>857</v>
      </c>
      <c r="B27" s="869"/>
      <c r="C27" s="870"/>
      <c r="D27" s="871" t="n">
        <f aca="false">+D9</f>
        <v>0</v>
      </c>
    </row>
    <row r="28" customFormat="false" ht="14.25" hidden="false" customHeight="false" outlineLevel="0" collapsed="false">
      <c r="A28" s="868" t="s">
        <v>854</v>
      </c>
      <c r="B28" s="869"/>
      <c r="C28" s="870"/>
      <c r="D28" s="871" t="n">
        <f aca="false">+D21</f>
        <v>0</v>
      </c>
    </row>
    <row r="29" customFormat="false" ht="14.25" hidden="false" customHeight="false" outlineLevel="0" collapsed="false">
      <c r="A29" s="872" t="s">
        <v>858</v>
      </c>
      <c r="B29" s="869"/>
      <c r="C29" s="870"/>
      <c r="D29" s="873" t="e">
        <f aca="false">+ROUND(D28/D27,4)</f>
        <v>#DIV/0!</v>
      </c>
    </row>
    <row r="30" customFormat="false" ht="14.25" hidden="false" customHeight="false" outlineLevel="0" collapsed="false">
      <c r="A30" s="437"/>
    </row>
    <row r="31" customFormat="false" ht="15" hidden="false" customHeight="false" outlineLevel="0" collapsed="false">
      <c r="A31" s="865" t="s">
        <v>859</v>
      </c>
      <c r="B31" s="866"/>
      <c r="C31" s="866"/>
      <c r="D31" s="866"/>
    </row>
    <row r="32" customFormat="false" ht="14.25" hidden="false" customHeight="false" outlineLevel="0" collapsed="false">
      <c r="A32" s="867"/>
      <c r="B32" s="866"/>
      <c r="C32" s="866"/>
      <c r="D32" s="874"/>
    </row>
    <row r="33" customFormat="false" ht="14.25" hidden="false" customHeight="false" outlineLevel="0" collapsed="false">
      <c r="A33" s="875" t="s">
        <v>200</v>
      </c>
      <c r="B33" s="876" t="n">
        <v>2013</v>
      </c>
      <c r="C33" s="876" t="n">
        <v>2014</v>
      </c>
      <c r="D33" s="876" t="n">
        <v>2015</v>
      </c>
    </row>
    <row r="34" customFormat="false" ht="14.25" hidden="false" customHeight="false" outlineLevel="0" collapsed="false">
      <c r="A34" s="875" t="s">
        <v>860</v>
      </c>
      <c r="B34" s="877" t="e">
        <f aca="false">+#NAME?</f>
        <v>#NAME?</v>
      </c>
      <c r="C34" s="877" t="e">
        <f aca="false">+#NAME?</f>
        <v>#NAME?</v>
      </c>
      <c r="D34" s="877" t="e">
        <f aca="false">+#NAME?</f>
        <v>#NAME?</v>
      </c>
    </row>
    <row r="35" customFormat="false" ht="14.25" hidden="false" customHeight="false" outlineLevel="0" collapsed="false">
      <c r="A35" s="875" t="s">
        <v>861</v>
      </c>
      <c r="B35" s="877" t="e">
        <f aca="false">+#NAME?</f>
        <v>#NAME?</v>
      </c>
      <c r="C35" s="877" t="e">
        <f aca="false">+#NAME?</f>
        <v>#NAME?</v>
      </c>
      <c r="D35" s="877" t="e">
        <f aca="false">+#NAME?</f>
        <v>#NAME?</v>
      </c>
    </row>
    <row r="36" customFormat="false" ht="14.25" hidden="false" customHeight="false" outlineLevel="0" collapsed="false">
      <c r="A36" s="875" t="s">
        <v>862</v>
      </c>
      <c r="B36" s="878" t="e">
        <f aca="false">+ROUND(B34/B35,4)</f>
        <v>#NAME?</v>
      </c>
      <c r="C36" s="878"/>
      <c r="D36" s="878"/>
    </row>
    <row r="37" customFormat="false" ht="14.25" hidden="false" customHeight="false" outlineLevel="0" collapsed="false">
      <c r="A37" s="879" t="s">
        <v>863</v>
      </c>
      <c r="B37" s="878" t="n">
        <v>0.08</v>
      </c>
      <c r="C37" s="878" t="n">
        <v>0.06</v>
      </c>
      <c r="D37" s="878" t="n">
        <v>0.04</v>
      </c>
    </row>
  </sheetData>
  <mergeCells count="1">
    <mergeCell ref="A3:A4"/>
  </mergeCells>
  <hyperlinks>
    <hyperlink ref="M1" location="'Inserimento dati'!A1" display="InsDati"/>
    <hyperlink ref="N1" location="'Vai A'!A1" display="Vai a …"/>
    <hyperlink ref="A37" r:id="rId1" display="Limite art.204 TUE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61.14"/>
    <col collapsed="false" customWidth="true" hidden="false" outlineLevel="0" max="2" min="2" style="404" width="20.7"/>
    <col collapsed="false" customWidth="false" hidden="false" outlineLevel="0" max="257" min="3" style="404" width="9.14"/>
  </cols>
  <sheetData>
    <row r="1" customFormat="false" ht="15" hidden="false" customHeight="false" outlineLevel="0" collapsed="false">
      <c r="A1" s="229" t="s">
        <v>864</v>
      </c>
      <c r="B1" s="437"/>
      <c r="D1" s="16" t="s">
        <v>69</v>
      </c>
      <c r="E1" s="20" t="s">
        <v>72</v>
      </c>
    </row>
    <row r="2" customFormat="false" ht="15" hidden="false" customHeight="false" outlineLevel="0" collapsed="false">
      <c r="A2" s="437"/>
      <c r="B2" s="245" t="str">
        <f aca="false">"Tab. 43 "&amp;Comune</f>
        <v>Tab. 43 </v>
      </c>
    </row>
    <row r="3" customFormat="false" ht="15" hidden="false" customHeight="false" outlineLevel="0" collapsed="false">
      <c r="A3" s="880"/>
      <c r="B3" s="212" t="s">
        <v>832</v>
      </c>
    </row>
    <row r="4" customFormat="false" ht="26.25" hidden="false" customHeight="false" outlineLevel="0" collapsed="false">
      <c r="A4" s="466" t="s">
        <v>865</v>
      </c>
      <c r="B4" s="881"/>
    </row>
    <row r="5" customFormat="false" ht="26.25" hidden="false" customHeight="false" outlineLevel="0" collapsed="false">
      <c r="A5" s="466" t="s">
        <v>866</v>
      </c>
      <c r="B5" s="881"/>
    </row>
    <row r="6" customFormat="false" ht="26.25" hidden="false" customHeight="false" outlineLevel="0" collapsed="false">
      <c r="A6" s="466" t="s">
        <v>867</v>
      </c>
      <c r="B6" s="881"/>
    </row>
    <row r="7" customFormat="false" ht="15" hidden="false" customHeight="false" outlineLevel="0" collapsed="false">
      <c r="A7" s="466" t="s">
        <v>868</v>
      </c>
      <c r="B7" s="881"/>
    </row>
    <row r="8" customFormat="false" ht="15" hidden="false" customHeight="false" outlineLevel="0" collapsed="false">
      <c r="A8" s="466" t="s">
        <v>869</v>
      </c>
      <c r="B8" s="881"/>
    </row>
    <row r="9" customFormat="false" ht="15" hidden="false" customHeight="false" outlineLevel="0" collapsed="false">
      <c r="A9" s="466" t="s">
        <v>870</v>
      </c>
      <c r="B9" s="881"/>
    </row>
    <row r="10" customFormat="false" ht="26.25" hidden="false" customHeight="false" outlineLevel="0" collapsed="false">
      <c r="A10" s="466" t="s">
        <v>871</v>
      </c>
      <c r="B10" s="881"/>
    </row>
    <row r="11" customFormat="false" ht="64.5" hidden="false" customHeight="false" outlineLevel="0" collapsed="false">
      <c r="A11" s="466" t="s">
        <v>872</v>
      </c>
      <c r="B11" s="881"/>
    </row>
    <row r="12" customFormat="false" ht="26.25" hidden="false" customHeight="false" outlineLevel="0" collapsed="false">
      <c r="A12" s="466" t="s">
        <v>873</v>
      </c>
      <c r="B12" s="881"/>
    </row>
    <row r="13" customFormat="false" ht="15" hidden="false" customHeight="false" outlineLevel="0" collapsed="false">
      <c r="A13" s="466" t="s">
        <v>874</v>
      </c>
      <c r="B13" s="881"/>
    </row>
    <row r="14" customFormat="false" ht="15" hidden="false" customHeight="false" outlineLevel="0" collapsed="false">
      <c r="A14" s="730" t="s">
        <v>875</v>
      </c>
      <c r="B14" s="882" t="n">
        <f aca="false">SUM(B4:B13)</f>
        <v>0</v>
      </c>
    </row>
    <row r="15" customFormat="false" ht="15" hidden="false" customHeight="false" outlineLevel="0" collapsed="false">
      <c r="A15" s="437"/>
      <c r="B15" s="437"/>
    </row>
    <row r="16" customFormat="false" ht="15" hidden="false" customHeight="false" outlineLevel="0" collapsed="false">
      <c r="A16" s="437"/>
      <c r="B16" s="437"/>
    </row>
    <row r="17" customFormat="false" ht="15" hidden="false" customHeight="false" outlineLevel="0" collapsed="false">
      <c r="A17" s="229" t="s">
        <v>876</v>
      </c>
      <c r="B17" s="437"/>
    </row>
    <row r="18" customFormat="false" ht="12.75" hidden="false" customHeight="true" outlineLevel="0" collapsed="false">
      <c r="A18" s="437"/>
      <c r="B18" s="245" t="str">
        <f aca="false">"Tab. 44 "&amp;Comune</f>
        <v>Tab. 44 </v>
      </c>
    </row>
    <row r="19" customFormat="false" ht="15" hidden="false" customHeight="false" outlineLevel="0" collapsed="false">
      <c r="A19" s="880"/>
      <c r="B19" s="212" t="s">
        <v>832</v>
      </c>
    </row>
    <row r="20" customFormat="false" ht="15" hidden="false" customHeight="false" outlineLevel="0" collapsed="false">
      <c r="A20" s="466" t="s">
        <v>877</v>
      </c>
      <c r="B20" s="881"/>
    </row>
    <row r="21" customFormat="false" ht="15" hidden="false" customHeight="false" outlineLevel="0" collapsed="false">
      <c r="A21" s="466" t="s">
        <v>878</v>
      </c>
      <c r="B21" s="881"/>
    </row>
    <row r="22" customFormat="false" ht="15" hidden="false" customHeight="false" outlineLevel="0" collapsed="false">
      <c r="A22" s="466" t="s">
        <v>879</v>
      </c>
      <c r="B22" s="881"/>
    </row>
    <row r="23" customFormat="false" ht="15" hidden="false" customHeight="false" outlineLevel="0" collapsed="false">
      <c r="A23" s="466" t="s">
        <v>880</v>
      </c>
      <c r="B23" s="881"/>
    </row>
    <row r="24" customFormat="false" ht="26.25" hidden="false" customHeight="false" outlineLevel="0" collapsed="false">
      <c r="A24" s="466" t="s">
        <v>881</v>
      </c>
      <c r="B24" s="881"/>
    </row>
    <row r="25" customFormat="false" ht="15" hidden="false" customHeight="false" outlineLevel="0" collapsed="false">
      <c r="A25" s="466" t="s">
        <v>882</v>
      </c>
      <c r="B25" s="881"/>
    </row>
    <row r="26" customFormat="false" ht="26.25" hidden="false" customHeight="false" outlineLevel="0" collapsed="false">
      <c r="A26" s="466" t="s">
        <v>883</v>
      </c>
      <c r="B26" s="881"/>
    </row>
    <row r="27" customFormat="false" ht="51.75" hidden="false" customHeight="false" outlineLevel="0" collapsed="false">
      <c r="A27" s="466" t="s">
        <v>884</v>
      </c>
      <c r="B27" s="881"/>
    </row>
    <row r="28" customFormat="false" ht="15" hidden="false" customHeight="false" outlineLevel="0" collapsed="false">
      <c r="A28" s="466" t="s">
        <v>885</v>
      </c>
      <c r="B28" s="881"/>
    </row>
    <row r="29" customFormat="false" ht="15" hidden="false" customHeight="false" outlineLevel="0" collapsed="false">
      <c r="A29" s="466" t="s">
        <v>886</v>
      </c>
      <c r="B29" s="881"/>
    </row>
    <row r="30" customFormat="false" ht="15" hidden="false" customHeight="false" outlineLevel="0" collapsed="false">
      <c r="A30" s="730" t="s">
        <v>875</v>
      </c>
      <c r="B30" s="882" t="n">
        <f aca="false">SUM(B20:B29)</f>
        <v>0</v>
      </c>
    </row>
  </sheetData>
  <hyperlinks>
    <hyperlink ref="D1" location="'Inserimento dati'!A1" display="InsDati"/>
    <hyperlink ref="E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4" min="1" style="404" width="17.7"/>
    <col collapsed="false" customWidth="true" hidden="false" outlineLevel="0" max="5" min="5" style="883" width="17.7"/>
    <col collapsed="false" customWidth="true" hidden="false" outlineLevel="0" max="6" min="6" style="883" width="16.84"/>
    <col collapsed="false" customWidth="false" hidden="false" outlineLevel="0" max="10" min="7" style="404" width="9.14"/>
    <col collapsed="false" customWidth="true" hidden="false" outlineLevel="0" max="11" min="11" style="404" width="23.41"/>
    <col collapsed="false" customWidth="false" hidden="false" outlineLevel="0" max="257" min="12" style="404" width="9.14"/>
  </cols>
  <sheetData>
    <row r="1" customFormat="false" ht="15.75" hidden="false" customHeight="false" outlineLevel="0" collapsed="false">
      <c r="A1" s="884" t="s">
        <v>887</v>
      </c>
      <c r="B1" s="884"/>
      <c r="G1" s="850" t="s">
        <v>69</v>
      </c>
      <c r="K1" s="885" t="s">
        <v>888</v>
      </c>
    </row>
    <row r="2" customFormat="false" ht="15" hidden="false" customHeight="false" outlineLevel="0" collapsed="false">
      <c r="E2" s="838"/>
      <c r="G2" s="20" t="s">
        <v>72</v>
      </c>
      <c r="K2" s="886" t="s">
        <v>889</v>
      </c>
    </row>
    <row r="3" customFormat="false" ht="15" hidden="false" customHeight="true" outlineLevel="0" collapsed="false">
      <c r="A3" s="887" t="s">
        <v>890</v>
      </c>
      <c r="B3" s="888"/>
      <c r="C3" s="888"/>
      <c r="D3" s="887" t="s">
        <v>891</v>
      </c>
      <c r="E3" s="889"/>
      <c r="K3" s="886" t="s">
        <v>892</v>
      </c>
    </row>
    <row r="4" customFormat="false" ht="15" hidden="false" customHeight="false" outlineLevel="0" collapsed="false">
      <c r="A4" s="890" t="s">
        <v>893</v>
      </c>
      <c r="B4" s="891" t="s">
        <v>616</v>
      </c>
      <c r="C4" s="891" t="s">
        <v>894</v>
      </c>
      <c r="D4" s="892" t="s">
        <v>895</v>
      </c>
      <c r="E4" s="893" t="s">
        <v>896</v>
      </c>
      <c r="K4" s="886" t="s">
        <v>897</v>
      </c>
    </row>
    <row r="5" customFormat="false" ht="15" hidden="false" customHeight="false" outlineLevel="0" collapsed="false">
      <c r="A5" s="894" t="n">
        <v>2011</v>
      </c>
      <c r="B5" s="895"/>
      <c r="C5" s="896" t="s">
        <v>898</v>
      </c>
      <c r="D5" s="896" t="s">
        <v>888</v>
      </c>
      <c r="E5" s="897"/>
      <c r="K5" s="886" t="s">
        <v>898</v>
      </c>
    </row>
    <row r="6" customFormat="false" ht="15" hidden="false" customHeight="false" outlineLevel="0" collapsed="false">
      <c r="A6" s="894" t="n">
        <f aca="false">+A5+1</f>
        <v>2012</v>
      </c>
      <c r="B6" s="895"/>
      <c r="C6" s="896" t="s">
        <v>898</v>
      </c>
      <c r="D6" s="896" t="s">
        <v>888</v>
      </c>
      <c r="E6" s="897"/>
      <c r="K6" s="886" t="s">
        <v>899</v>
      </c>
    </row>
    <row r="7" customFormat="false" ht="15.75" hidden="false" customHeight="false" outlineLevel="0" collapsed="false">
      <c r="A7" s="894" t="n">
        <f aca="false">+A6+1</f>
        <v>2013</v>
      </c>
      <c r="B7" s="895"/>
      <c r="C7" s="896" t="s">
        <v>898</v>
      </c>
      <c r="D7" s="896" t="s">
        <v>888</v>
      </c>
      <c r="E7" s="897"/>
      <c r="K7" s="898" t="s">
        <v>900</v>
      </c>
    </row>
    <row r="8" customFormat="false" ht="15" hidden="false" customHeight="false" outlineLevel="0" collapsed="false">
      <c r="A8" s="894" t="n">
        <f aca="false">+A7+1</f>
        <v>2014</v>
      </c>
      <c r="B8" s="895"/>
      <c r="C8" s="896" t="s">
        <v>898</v>
      </c>
      <c r="D8" s="896" t="s">
        <v>888</v>
      </c>
      <c r="E8" s="897"/>
    </row>
    <row r="9" customFormat="false" ht="15.75" hidden="false" customHeight="false" outlineLevel="0" collapsed="false">
      <c r="A9" s="894" t="n">
        <f aca="false">+A8+1</f>
        <v>2015</v>
      </c>
      <c r="B9" s="899"/>
      <c r="C9" s="896" t="s">
        <v>898</v>
      </c>
      <c r="D9" s="896" t="s">
        <v>888</v>
      </c>
      <c r="E9" s="900"/>
    </row>
    <row r="10" customFormat="false" ht="15.75" hidden="false" customHeight="false" outlineLevel="0" collapsed="false">
      <c r="A10" s="901" t="s">
        <v>901</v>
      </c>
      <c r="B10" s="901"/>
      <c r="C10" s="902"/>
      <c r="D10" s="903" t="s">
        <v>902</v>
      </c>
      <c r="E10" s="904"/>
    </row>
    <row r="11" customFormat="false" ht="15" hidden="false" customHeight="false" outlineLevel="0" collapsed="false">
      <c r="A11" s="437"/>
      <c r="B11" s="437"/>
      <c r="C11" s="437"/>
      <c r="D11" s="437"/>
      <c r="E11" s="905"/>
    </row>
    <row r="12" customFormat="false" ht="15" hidden="false" customHeight="true" outlineLevel="0" collapsed="false">
      <c r="A12" s="437"/>
      <c r="B12" s="437"/>
      <c r="C12" s="437"/>
      <c r="D12" s="437"/>
      <c r="E12" s="905"/>
    </row>
    <row r="13" customFormat="false" ht="15.75" hidden="false" customHeight="false" outlineLevel="0" collapsed="false">
      <c r="A13" s="887" t="s">
        <v>890</v>
      </c>
      <c r="B13" s="888"/>
      <c r="C13" s="888"/>
      <c r="D13" s="887" t="s">
        <v>891</v>
      </c>
      <c r="E13" s="889"/>
    </row>
    <row r="14" customFormat="false" ht="15" hidden="false" customHeight="false" outlineLevel="0" collapsed="false">
      <c r="A14" s="890" t="s">
        <v>893</v>
      </c>
      <c r="B14" s="891" t="s">
        <v>616</v>
      </c>
      <c r="C14" s="891" t="s">
        <v>894</v>
      </c>
      <c r="D14" s="892" t="s">
        <v>895</v>
      </c>
      <c r="E14" s="893" t="s">
        <v>896</v>
      </c>
    </row>
    <row r="15" customFormat="false" ht="15" hidden="false" customHeight="false" outlineLevel="0" collapsed="false">
      <c r="A15" s="894" t="n">
        <v>2011</v>
      </c>
      <c r="B15" s="895"/>
      <c r="C15" s="896" t="s">
        <v>898</v>
      </c>
      <c r="D15" s="896" t="s">
        <v>888</v>
      </c>
      <c r="E15" s="897"/>
    </row>
    <row r="16" customFormat="false" ht="15" hidden="false" customHeight="false" outlineLevel="0" collapsed="false">
      <c r="A16" s="894" t="n">
        <f aca="false">+A15+1</f>
        <v>2012</v>
      </c>
      <c r="B16" s="895"/>
      <c r="C16" s="896" t="s">
        <v>898</v>
      </c>
      <c r="D16" s="896" t="s">
        <v>888</v>
      </c>
      <c r="E16" s="897"/>
    </row>
    <row r="17" customFormat="false" ht="15" hidden="false" customHeight="false" outlineLevel="0" collapsed="false">
      <c r="A17" s="894" t="n">
        <f aca="false">+A16+1</f>
        <v>2013</v>
      </c>
      <c r="B17" s="895"/>
      <c r="C17" s="896" t="s">
        <v>898</v>
      </c>
      <c r="D17" s="896" t="s">
        <v>888</v>
      </c>
      <c r="E17" s="897"/>
    </row>
    <row r="18" customFormat="false" ht="15" hidden="false" customHeight="false" outlineLevel="0" collapsed="false">
      <c r="A18" s="894" t="n">
        <f aca="false">+A17+1</f>
        <v>2014</v>
      </c>
      <c r="B18" s="895"/>
      <c r="C18" s="896" t="s">
        <v>898</v>
      </c>
      <c r="D18" s="896" t="s">
        <v>888</v>
      </c>
      <c r="E18" s="897"/>
    </row>
    <row r="19" customFormat="false" ht="15.75" hidden="false" customHeight="false" outlineLevel="0" collapsed="false">
      <c r="A19" s="894" t="n">
        <f aca="false">+A18+1</f>
        <v>2015</v>
      </c>
      <c r="B19" s="899"/>
      <c r="C19" s="896" t="s">
        <v>898</v>
      </c>
      <c r="D19" s="896" t="s">
        <v>888</v>
      </c>
      <c r="E19" s="900"/>
    </row>
    <row r="20" customFormat="false" ht="15.75" hidden="false" customHeight="false" outlineLevel="0" collapsed="false">
      <c r="A20" s="901" t="s">
        <v>901</v>
      </c>
      <c r="B20" s="901"/>
      <c r="C20" s="902"/>
      <c r="D20" s="903" t="s">
        <v>902</v>
      </c>
      <c r="E20" s="904"/>
    </row>
    <row r="21" customFormat="false" ht="15" hidden="false" customHeight="false" outlineLevel="0" collapsed="false">
      <c r="A21" s="437"/>
      <c r="B21" s="437"/>
      <c r="C21" s="437"/>
      <c r="D21" s="437"/>
      <c r="E21" s="905"/>
    </row>
    <row r="22" customFormat="false" ht="15" hidden="false" customHeight="false" outlineLevel="0" collapsed="false">
      <c r="A22" s="437"/>
      <c r="B22" s="437"/>
      <c r="C22" s="437"/>
      <c r="D22" s="437"/>
      <c r="E22" s="905"/>
    </row>
    <row r="23" customFormat="false" ht="15.75" hidden="false" customHeight="false" outlineLevel="0" collapsed="false">
      <c r="A23" s="887" t="s">
        <v>890</v>
      </c>
      <c r="B23" s="888"/>
      <c r="C23" s="888"/>
      <c r="D23" s="887" t="s">
        <v>891</v>
      </c>
      <c r="E23" s="889"/>
    </row>
    <row r="24" customFormat="false" ht="15" hidden="false" customHeight="false" outlineLevel="0" collapsed="false">
      <c r="A24" s="890" t="s">
        <v>893</v>
      </c>
      <c r="B24" s="891" t="s">
        <v>616</v>
      </c>
      <c r="C24" s="891" t="s">
        <v>894</v>
      </c>
      <c r="D24" s="892" t="s">
        <v>895</v>
      </c>
      <c r="E24" s="893" t="s">
        <v>896</v>
      </c>
    </row>
    <row r="25" customFormat="false" ht="15" hidden="false" customHeight="false" outlineLevel="0" collapsed="false">
      <c r="A25" s="894" t="n">
        <v>2011</v>
      </c>
      <c r="B25" s="895"/>
      <c r="C25" s="896" t="s">
        <v>898</v>
      </c>
      <c r="D25" s="896" t="s">
        <v>888</v>
      </c>
      <c r="E25" s="897"/>
    </row>
    <row r="26" customFormat="false" ht="15" hidden="false" customHeight="false" outlineLevel="0" collapsed="false">
      <c r="A26" s="894" t="n">
        <f aca="false">+A25+1</f>
        <v>2012</v>
      </c>
      <c r="B26" s="895"/>
      <c r="C26" s="896" t="s">
        <v>898</v>
      </c>
      <c r="D26" s="896" t="s">
        <v>888</v>
      </c>
      <c r="E26" s="897"/>
    </row>
    <row r="27" customFormat="false" ht="15" hidden="false" customHeight="false" outlineLevel="0" collapsed="false">
      <c r="A27" s="894" t="n">
        <f aca="false">+A26+1</f>
        <v>2013</v>
      </c>
      <c r="B27" s="895"/>
      <c r="C27" s="896" t="s">
        <v>898</v>
      </c>
      <c r="D27" s="896" t="s">
        <v>888</v>
      </c>
      <c r="E27" s="897"/>
    </row>
    <row r="28" customFormat="false" ht="15" hidden="false" customHeight="false" outlineLevel="0" collapsed="false">
      <c r="A28" s="894" t="n">
        <f aca="false">+A27+1</f>
        <v>2014</v>
      </c>
      <c r="B28" s="895"/>
      <c r="C28" s="896" t="s">
        <v>898</v>
      </c>
      <c r="D28" s="896" t="s">
        <v>888</v>
      </c>
      <c r="E28" s="897"/>
    </row>
    <row r="29" customFormat="false" ht="15.75" hidden="false" customHeight="false" outlineLevel="0" collapsed="false">
      <c r="A29" s="894" t="n">
        <f aca="false">+A28+1</f>
        <v>2015</v>
      </c>
      <c r="B29" s="899"/>
      <c r="C29" s="896" t="s">
        <v>898</v>
      </c>
      <c r="D29" s="896" t="s">
        <v>888</v>
      </c>
      <c r="E29" s="900"/>
    </row>
    <row r="30" customFormat="false" ht="15.75" hidden="false" customHeight="false" outlineLevel="0" collapsed="false">
      <c r="A30" s="901" t="s">
        <v>901</v>
      </c>
      <c r="B30" s="901"/>
      <c r="C30" s="902"/>
      <c r="D30" s="903" t="s">
        <v>902</v>
      </c>
      <c r="E30" s="904"/>
    </row>
    <row r="31" customFormat="false" ht="15" hidden="false" customHeight="false" outlineLevel="0" collapsed="false">
      <c r="A31" s="437"/>
      <c r="B31" s="437"/>
      <c r="C31" s="437"/>
      <c r="D31" s="437"/>
      <c r="E31" s="905"/>
    </row>
    <row r="32" customFormat="false" ht="15" hidden="false" customHeight="false" outlineLevel="0" collapsed="false">
      <c r="A32" s="437"/>
      <c r="B32" s="437"/>
      <c r="C32" s="437"/>
      <c r="D32" s="437"/>
      <c r="E32" s="905"/>
    </row>
    <row r="33" customFormat="false" ht="15.75" hidden="false" customHeight="false" outlineLevel="0" collapsed="false">
      <c r="A33" s="887" t="s">
        <v>890</v>
      </c>
      <c r="B33" s="888"/>
      <c r="C33" s="888"/>
      <c r="D33" s="887" t="s">
        <v>891</v>
      </c>
      <c r="E33" s="889"/>
    </row>
    <row r="34" customFormat="false" ht="15" hidden="false" customHeight="false" outlineLevel="0" collapsed="false">
      <c r="A34" s="890" t="s">
        <v>893</v>
      </c>
      <c r="B34" s="891" t="s">
        <v>616</v>
      </c>
      <c r="C34" s="891" t="s">
        <v>894</v>
      </c>
      <c r="D34" s="892" t="s">
        <v>895</v>
      </c>
      <c r="E34" s="893" t="s">
        <v>896</v>
      </c>
    </row>
    <row r="35" customFormat="false" ht="15" hidden="false" customHeight="false" outlineLevel="0" collapsed="false">
      <c r="A35" s="894" t="n">
        <v>2011</v>
      </c>
      <c r="B35" s="895"/>
      <c r="C35" s="896" t="s">
        <v>898</v>
      </c>
      <c r="D35" s="896" t="s">
        <v>888</v>
      </c>
      <c r="E35" s="897"/>
    </row>
    <row r="36" customFormat="false" ht="15" hidden="false" customHeight="false" outlineLevel="0" collapsed="false">
      <c r="A36" s="894" t="n">
        <f aca="false">+A35+1</f>
        <v>2012</v>
      </c>
      <c r="B36" s="895"/>
      <c r="C36" s="896" t="s">
        <v>898</v>
      </c>
      <c r="D36" s="896" t="s">
        <v>888</v>
      </c>
      <c r="E36" s="897"/>
    </row>
    <row r="37" customFormat="false" ht="15" hidden="false" customHeight="false" outlineLevel="0" collapsed="false">
      <c r="A37" s="894" t="n">
        <f aca="false">+A36+1</f>
        <v>2013</v>
      </c>
      <c r="B37" s="895"/>
      <c r="C37" s="896" t="s">
        <v>898</v>
      </c>
      <c r="D37" s="896" t="s">
        <v>888</v>
      </c>
      <c r="E37" s="897"/>
    </row>
    <row r="38" customFormat="false" ht="15" hidden="false" customHeight="false" outlineLevel="0" collapsed="false">
      <c r="A38" s="894" t="n">
        <f aca="false">+A37+1</f>
        <v>2014</v>
      </c>
      <c r="B38" s="895"/>
      <c r="C38" s="896" t="s">
        <v>898</v>
      </c>
      <c r="D38" s="896" t="s">
        <v>888</v>
      </c>
      <c r="E38" s="897"/>
    </row>
    <row r="39" customFormat="false" ht="15.75" hidden="false" customHeight="false" outlineLevel="0" collapsed="false">
      <c r="A39" s="894" t="n">
        <f aca="false">+A38+1</f>
        <v>2015</v>
      </c>
      <c r="B39" s="899"/>
      <c r="C39" s="896" t="s">
        <v>898</v>
      </c>
      <c r="D39" s="896" t="s">
        <v>888</v>
      </c>
      <c r="E39" s="900"/>
    </row>
    <row r="40" customFormat="false" ht="15.75" hidden="false" customHeight="false" outlineLevel="0" collapsed="false">
      <c r="A40" s="901" t="s">
        <v>901</v>
      </c>
      <c r="B40" s="901"/>
      <c r="C40" s="902"/>
      <c r="D40" s="903" t="s">
        <v>902</v>
      </c>
      <c r="E40" s="904"/>
    </row>
    <row r="41" customFormat="false" ht="15" hidden="false" customHeight="false" outlineLevel="0" collapsed="false">
      <c r="A41" s="437"/>
      <c r="B41" s="437"/>
      <c r="C41" s="437"/>
      <c r="D41" s="437"/>
      <c r="E41" s="905"/>
    </row>
    <row r="42" customFormat="false" ht="15" hidden="false" customHeight="false" outlineLevel="0" collapsed="false">
      <c r="A42" s="437"/>
      <c r="B42" s="437"/>
      <c r="C42" s="437"/>
      <c r="D42" s="437"/>
      <c r="E42" s="905"/>
    </row>
    <row r="43" customFormat="false" ht="15.75" hidden="false" customHeight="false" outlineLevel="0" collapsed="false">
      <c r="A43" s="887" t="s">
        <v>890</v>
      </c>
      <c r="B43" s="888"/>
      <c r="C43" s="888"/>
      <c r="D43" s="887" t="s">
        <v>891</v>
      </c>
      <c r="E43" s="889"/>
    </row>
    <row r="44" customFormat="false" ht="15" hidden="false" customHeight="false" outlineLevel="0" collapsed="false">
      <c r="A44" s="890" t="s">
        <v>893</v>
      </c>
      <c r="B44" s="891" t="s">
        <v>616</v>
      </c>
      <c r="C44" s="891" t="s">
        <v>894</v>
      </c>
      <c r="D44" s="892" t="s">
        <v>895</v>
      </c>
      <c r="E44" s="893" t="s">
        <v>896</v>
      </c>
    </row>
    <row r="45" customFormat="false" ht="15" hidden="false" customHeight="false" outlineLevel="0" collapsed="false">
      <c r="A45" s="894" t="n">
        <v>2011</v>
      </c>
      <c r="B45" s="895"/>
      <c r="C45" s="896" t="s">
        <v>898</v>
      </c>
      <c r="D45" s="896" t="s">
        <v>888</v>
      </c>
      <c r="E45" s="897"/>
    </row>
    <row r="46" customFormat="false" ht="15" hidden="false" customHeight="false" outlineLevel="0" collapsed="false">
      <c r="A46" s="894" t="n">
        <f aca="false">+A45+1</f>
        <v>2012</v>
      </c>
      <c r="B46" s="895"/>
      <c r="C46" s="896" t="s">
        <v>898</v>
      </c>
      <c r="D46" s="896" t="s">
        <v>888</v>
      </c>
      <c r="E46" s="897"/>
    </row>
    <row r="47" customFormat="false" ht="15" hidden="false" customHeight="false" outlineLevel="0" collapsed="false">
      <c r="A47" s="894" t="n">
        <f aca="false">+A46+1</f>
        <v>2013</v>
      </c>
      <c r="B47" s="895"/>
      <c r="C47" s="896" t="s">
        <v>898</v>
      </c>
      <c r="D47" s="896" t="s">
        <v>888</v>
      </c>
      <c r="E47" s="897"/>
    </row>
    <row r="48" customFormat="false" ht="15" hidden="false" customHeight="false" outlineLevel="0" collapsed="false">
      <c r="A48" s="894" t="n">
        <f aca="false">+A47+1</f>
        <v>2014</v>
      </c>
      <c r="B48" s="895"/>
      <c r="C48" s="896" t="s">
        <v>898</v>
      </c>
      <c r="D48" s="896" t="s">
        <v>888</v>
      </c>
      <c r="E48" s="897"/>
    </row>
    <row r="49" customFormat="false" ht="15.75" hidden="false" customHeight="false" outlineLevel="0" collapsed="false">
      <c r="A49" s="894" t="n">
        <f aca="false">+A48+1</f>
        <v>2015</v>
      </c>
      <c r="B49" s="899"/>
      <c r="C49" s="896" t="s">
        <v>898</v>
      </c>
      <c r="D49" s="896" t="s">
        <v>888</v>
      </c>
      <c r="E49" s="900"/>
    </row>
    <row r="50" customFormat="false" ht="15.75" hidden="false" customHeight="false" outlineLevel="0" collapsed="false">
      <c r="A50" s="901" t="s">
        <v>901</v>
      </c>
      <c r="B50" s="901"/>
      <c r="C50" s="902"/>
      <c r="D50" s="903" t="s">
        <v>902</v>
      </c>
      <c r="E50" s="904"/>
    </row>
  </sheetData>
  <mergeCells count="10">
    <mergeCell ref="B3:C3"/>
    <mergeCell ref="A10:B10"/>
    <mergeCell ref="B13:C13"/>
    <mergeCell ref="A20:B20"/>
    <mergeCell ref="B23:C23"/>
    <mergeCell ref="A30:B30"/>
    <mergeCell ref="B33:C33"/>
    <mergeCell ref="A40:B40"/>
    <mergeCell ref="B43:C43"/>
    <mergeCell ref="A50:B50"/>
  </mergeCells>
  <dataValidations count="1">
    <dataValidation allowBlank="true" errorStyle="stop" operator="between" showDropDown="false" showErrorMessage="true" showInputMessage="false" sqref="C5:D9 C15:D19 C25:D29 C35:D39 C45:D49" type="list">
      <formula1>$K$1:$K$7</formula1>
      <formula2>0</formula2>
    </dataValidation>
  </dataValidation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7.56"/>
    <col collapsed="false" customWidth="true" hidden="false" outlineLevel="0" max="4" min="2" style="404" width="15.13"/>
    <col collapsed="false" customWidth="true" hidden="false" outlineLevel="0" max="6" min="5" style="883" width="15.13"/>
    <col collapsed="false" customWidth="false" hidden="false" outlineLevel="0" max="10" min="7" style="404" width="9.14"/>
    <col collapsed="false" customWidth="true" hidden="false" outlineLevel="0" max="11" min="11" style="404" width="23.41"/>
    <col collapsed="false" customWidth="false" hidden="false" outlineLevel="0" max="12" min="12" style="404" width="9.14"/>
    <col collapsed="false" customWidth="true" hidden="false" outlineLevel="0" max="13" min="13" style="404" width="24.7"/>
    <col collapsed="false" customWidth="false" hidden="false" outlineLevel="0" max="257" min="14" style="404" width="9.14"/>
  </cols>
  <sheetData>
    <row r="1" customFormat="false" ht="15.75" hidden="false" customHeight="false" outlineLevel="0" collapsed="false">
      <c r="A1" s="906" t="s">
        <v>903</v>
      </c>
      <c r="B1" s="907"/>
      <c r="C1" s="908"/>
      <c r="D1" s="908"/>
      <c r="E1" s="909"/>
      <c r="H1" s="850" t="s">
        <v>69</v>
      </c>
      <c r="K1" s="885" t="s">
        <v>888</v>
      </c>
      <c r="M1" s="885" t="s">
        <v>904</v>
      </c>
    </row>
    <row r="2" customFormat="false" ht="15.75" hidden="false" customHeight="false" outlineLevel="0" collapsed="false">
      <c r="F2" s="245" t="str">
        <f aca="false">"Tab. 45 "&amp;Comune</f>
        <v>Tab. 45 </v>
      </c>
      <c r="H2" s="20" t="s">
        <v>72</v>
      </c>
      <c r="K2" s="886" t="s">
        <v>889</v>
      </c>
      <c r="M2" s="910" t="s">
        <v>905</v>
      </c>
    </row>
    <row r="3" customFormat="false" ht="15" hidden="false" customHeight="true" outlineLevel="0" collapsed="false">
      <c r="A3" s="911" t="s">
        <v>890</v>
      </c>
      <c r="B3" s="911"/>
      <c r="C3" s="911" t="s">
        <v>904</v>
      </c>
      <c r="D3" s="911"/>
      <c r="E3" s="911"/>
      <c r="F3" s="911"/>
      <c r="K3" s="886" t="s">
        <v>892</v>
      </c>
    </row>
    <row r="4" customFormat="false" ht="15" hidden="false" customHeight="false" outlineLevel="0" collapsed="false">
      <c r="A4" s="912" t="s">
        <v>601</v>
      </c>
      <c r="B4" s="912" t="s">
        <v>906</v>
      </c>
      <c r="C4" s="912" t="s">
        <v>907</v>
      </c>
      <c r="D4" s="912" t="s">
        <v>908</v>
      </c>
      <c r="E4" s="912" t="s">
        <v>909</v>
      </c>
      <c r="F4" s="912" t="s">
        <v>910</v>
      </c>
      <c r="K4" s="886" t="s">
        <v>897</v>
      </c>
    </row>
    <row r="5" customFormat="false" ht="21" hidden="false" customHeight="true" outlineLevel="0" collapsed="false">
      <c r="A5" s="438" t="n">
        <v>2013</v>
      </c>
      <c r="B5" s="895"/>
      <c r="C5" s="913" t="s">
        <v>888</v>
      </c>
      <c r="D5" s="895"/>
      <c r="E5" s="913" t="s">
        <v>888</v>
      </c>
      <c r="F5" s="913" t="s">
        <v>888</v>
      </c>
      <c r="K5" s="886" t="s">
        <v>898</v>
      </c>
    </row>
    <row r="6" customFormat="false" ht="15" hidden="false" customHeight="false" outlineLevel="0" collapsed="false">
      <c r="K6" s="886" t="s">
        <v>899</v>
      </c>
    </row>
    <row r="7" customFormat="false" ht="15.75" hidden="false" customHeight="true" outlineLevel="0" collapsed="false">
      <c r="A7" s="911" t="s">
        <v>890</v>
      </c>
      <c r="B7" s="911"/>
      <c r="C7" s="911" t="s">
        <v>905</v>
      </c>
      <c r="D7" s="911"/>
      <c r="E7" s="911"/>
      <c r="F7" s="911"/>
      <c r="K7" s="898" t="s">
        <v>900</v>
      </c>
    </row>
    <row r="8" customFormat="false" ht="15" hidden="false" customHeight="true" outlineLevel="0" collapsed="false">
      <c r="A8" s="912" t="s">
        <v>601</v>
      </c>
      <c r="B8" s="912" t="s">
        <v>906</v>
      </c>
      <c r="C8" s="912" t="s">
        <v>907</v>
      </c>
      <c r="D8" s="912" t="s">
        <v>908</v>
      </c>
      <c r="E8" s="912" t="s">
        <v>911</v>
      </c>
      <c r="F8" s="912" t="s">
        <v>895</v>
      </c>
    </row>
    <row r="9" customFormat="false" ht="15" hidden="false" customHeight="false" outlineLevel="0" collapsed="false">
      <c r="A9" s="438" t="n">
        <v>2013</v>
      </c>
      <c r="B9" s="895"/>
      <c r="C9" s="913" t="s">
        <v>888</v>
      </c>
      <c r="D9" s="895"/>
      <c r="E9" s="913" t="s">
        <v>888</v>
      </c>
      <c r="F9" s="913" t="s">
        <v>888</v>
      </c>
    </row>
    <row r="10" customFormat="false" ht="21" hidden="false" customHeight="true" outlineLevel="0" collapsed="false"/>
    <row r="11" customFormat="false" ht="15" hidden="false" customHeight="false" outlineLevel="0" collapsed="false">
      <c r="A11" s="847" t="s">
        <v>912</v>
      </c>
      <c r="B11" s="848"/>
      <c r="C11" s="848"/>
      <c r="D11" s="849"/>
    </row>
    <row r="12" customFormat="false" ht="15" hidden="false" customHeight="true" outlineLevel="0" collapsed="false"/>
    <row r="15" s="883" customFormat="true" ht="15" hidden="false" customHeight="false" outlineLevel="0" collapsed="false">
      <c r="A15" s="404"/>
      <c r="B15" s="404"/>
      <c r="C15" s="404"/>
      <c r="D15" s="404"/>
      <c r="G15" s="404"/>
      <c r="H15" s="404"/>
      <c r="I15" s="404"/>
      <c r="J15" s="404"/>
      <c r="K15" s="404"/>
    </row>
    <row r="16" s="883" customFormat="true" ht="15" hidden="false" customHeight="false" outlineLevel="0" collapsed="false">
      <c r="A16" s="404"/>
      <c r="B16" s="404"/>
      <c r="C16" s="404"/>
      <c r="D16" s="404"/>
      <c r="G16" s="404"/>
      <c r="H16" s="404"/>
      <c r="I16" s="404"/>
      <c r="J16" s="404"/>
      <c r="K16" s="404"/>
    </row>
    <row r="17" s="883" customFormat="true" ht="15" hidden="false" customHeight="false" outlineLevel="0" collapsed="false">
      <c r="A17" s="404"/>
      <c r="B17" s="404"/>
      <c r="C17" s="404"/>
      <c r="D17" s="404"/>
      <c r="G17" s="404"/>
      <c r="H17" s="404"/>
      <c r="I17" s="404"/>
      <c r="J17" s="404"/>
      <c r="K17" s="404"/>
    </row>
    <row r="18" s="883" customFormat="true" ht="15" hidden="false" customHeight="false" outlineLevel="0" collapsed="false">
      <c r="A18" s="404"/>
      <c r="B18" s="404"/>
      <c r="C18" s="404"/>
      <c r="D18" s="404"/>
      <c r="G18" s="404"/>
      <c r="H18" s="404"/>
      <c r="I18" s="404"/>
      <c r="J18" s="404"/>
      <c r="K18" s="404"/>
    </row>
    <row r="19" s="883" customFormat="true" ht="15" hidden="false" customHeight="false" outlineLevel="0" collapsed="false">
      <c r="A19" s="404"/>
      <c r="B19" s="404"/>
      <c r="C19" s="404"/>
      <c r="D19" s="404"/>
      <c r="G19" s="404"/>
      <c r="H19" s="404"/>
      <c r="I19" s="404"/>
      <c r="J19" s="404"/>
      <c r="K19" s="404"/>
    </row>
    <row r="20" s="883" customFormat="true" ht="15" hidden="false" customHeight="false" outlineLevel="0" collapsed="false">
      <c r="A20" s="404"/>
      <c r="B20" s="404"/>
      <c r="C20" s="404"/>
      <c r="D20" s="404"/>
      <c r="G20" s="404"/>
      <c r="H20" s="404"/>
      <c r="I20" s="404"/>
      <c r="J20" s="404"/>
      <c r="K20" s="404"/>
    </row>
    <row r="21" s="883" customFormat="true" ht="15" hidden="false" customHeight="false" outlineLevel="0" collapsed="false">
      <c r="A21" s="404"/>
      <c r="B21" s="404"/>
      <c r="C21" s="404"/>
      <c r="D21" s="404"/>
      <c r="G21" s="404"/>
      <c r="H21" s="404"/>
      <c r="I21" s="404"/>
      <c r="J21" s="404"/>
      <c r="K21" s="404"/>
    </row>
    <row r="22" s="883" customFormat="true" ht="15" hidden="false" customHeight="false" outlineLevel="0" collapsed="false">
      <c r="A22" s="404"/>
      <c r="B22" s="404"/>
      <c r="C22" s="404"/>
      <c r="D22" s="404"/>
      <c r="G22" s="404"/>
      <c r="H22" s="404"/>
      <c r="I22" s="404"/>
      <c r="J22" s="404"/>
      <c r="K22" s="404"/>
    </row>
    <row r="23" s="883" customFormat="true" ht="15" hidden="false" customHeight="false" outlineLevel="0" collapsed="false">
      <c r="A23" s="404"/>
      <c r="B23" s="404"/>
      <c r="C23" s="404"/>
      <c r="D23" s="404"/>
      <c r="G23" s="404"/>
      <c r="H23" s="404"/>
      <c r="I23" s="404"/>
      <c r="J23" s="404"/>
      <c r="K23" s="404"/>
    </row>
    <row r="24" s="883" customFormat="true" ht="15" hidden="false" customHeight="false" outlineLevel="0" collapsed="false">
      <c r="A24" s="404"/>
      <c r="B24" s="404"/>
      <c r="C24" s="404"/>
      <c r="D24" s="404"/>
      <c r="G24" s="404"/>
      <c r="H24" s="404"/>
      <c r="I24" s="404"/>
      <c r="J24" s="404"/>
      <c r="K24" s="404"/>
    </row>
    <row r="25" s="883" customFormat="true" ht="15" hidden="false" customHeight="false" outlineLevel="0" collapsed="false">
      <c r="A25" s="404"/>
      <c r="B25" s="404"/>
      <c r="C25" s="404"/>
      <c r="D25" s="404"/>
      <c r="G25" s="404"/>
      <c r="H25" s="404"/>
      <c r="I25" s="404"/>
      <c r="J25" s="404"/>
      <c r="K25" s="404"/>
    </row>
  </sheetData>
  <mergeCells count="4">
    <mergeCell ref="A3:B3"/>
    <mergeCell ref="C3:F3"/>
    <mergeCell ref="A7:B7"/>
    <mergeCell ref="C7:F7"/>
  </mergeCells>
  <dataValidations count="2">
    <dataValidation allowBlank="true" errorStyle="stop" operator="between" showDropDown="false" showErrorMessage="true" showInputMessage="false" sqref="C3 C7" type="list">
      <formula1>$M$1:$M$2</formula1>
      <formula2>0</formula2>
    </dataValidation>
    <dataValidation allowBlank="true" errorStyle="stop" operator="between" showDropDown="false" showErrorMessage="true" showInputMessage="false" sqref="C5 E5:F5 C9 E9:F9" type="list">
      <formula1>$K$1:$K$7</formula1>
      <formula2>0</formula2>
    </dataValidation>
  </dataValidation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5.56"/>
    <col collapsed="false" customWidth="true" hidden="false" outlineLevel="0" max="5" min="5" style="0" width="10.85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53" t="s">
        <v>913</v>
      </c>
      <c r="F1" s="850" t="s">
        <v>69</v>
      </c>
    </row>
    <row r="2" customFormat="false" ht="12.75" hidden="false" customHeight="false" outlineLevel="0" collapsed="false">
      <c r="A2" s="201"/>
      <c r="D2" s="245" t="str">
        <f aca="false">"Tab. 46 "&amp;Comune</f>
        <v>Tab. 46 </v>
      </c>
      <c r="F2" s="20" t="s">
        <v>72</v>
      </c>
    </row>
    <row r="3" customFormat="false" ht="25.5" hidden="false" customHeight="false" outlineLevel="0" collapsed="false">
      <c r="A3" s="914" t="s">
        <v>914</v>
      </c>
      <c r="B3" s="914" t="s">
        <v>915</v>
      </c>
      <c r="C3" s="914" t="s">
        <v>916</v>
      </c>
      <c r="D3" s="914" t="s">
        <v>917</v>
      </c>
    </row>
    <row r="4" customFormat="false" ht="16.5" hidden="false" customHeight="true" outlineLevel="0" collapsed="false">
      <c r="A4" s="914"/>
      <c r="B4" s="915"/>
      <c r="C4" s="916"/>
      <c r="D4" s="917"/>
    </row>
    <row r="5" customFormat="false" ht="16.5" hidden="false" customHeight="true" outlineLevel="0" collapsed="false">
      <c r="A5" s="914"/>
      <c r="B5" s="915"/>
      <c r="C5" s="916"/>
      <c r="D5" s="917"/>
    </row>
    <row r="6" customFormat="false" ht="16.5" hidden="false" customHeight="true" outlineLevel="0" collapsed="false">
      <c r="A6" s="914"/>
      <c r="B6" s="915"/>
      <c r="C6" s="916"/>
      <c r="D6" s="917"/>
    </row>
    <row r="7" customFormat="false" ht="16.5" hidden="false" customHeight="true" outlineLevel="0" collapsed="false">
      <c r="A7" s="914"/>
      <c r="B7" s="915"/>
      <c r="C7" s="916"/>
      <c r="D7" s="917"/>
    </row>
    <row r="8" customFormat="false" ht="16.5" hidden="false" customHeight="true" outlineLevel="0" collapsed="false">
      <c r="A8" s="914"/>
      <c r="B8" s="915"/>
      <c r="C8" s="916"/>
      <c r="D8" s="917"/>
    </row>
    <row r="9" customFormat="false" ht="16.5" hidden="false" customHeight="true" outlineLevel="0" collapsed="false">
      <c r="A9" s="914"/>
      <c r="B9" s="915"/>
      <c r="C9" s="916"/>
      <c r="D9" s="917"/>
    </row>
    <row r="10" customFormat="false" ht="16.5" hidden="false" customHeight="true" outlineLevel="0" collapsed="false">
      <c r="A10" s="914"/>
      <c r="B10" s="915"/>
      <c r="C10" s="916"/>
      <c r="D10" s="917"/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20"/>
    </sheetView>
  </sheetViews>
  <sheetFormatPr defaultColWidth="9.13671875" defaultRowHeight="15" zeroHeight="false" outlineLevelRow="0" outlineLevelCol="0"/>
  <cols>
    <col collapsed="false" customWidth="true" hidden="false" outlineLevel="0" max="1" min="1" style="918" width="16.28"/>
    <col collapsed="false" customWidth="true" hidden="false" outlineLevel="0" max="7" min="2" style="918" width="10.71"/>
    <col collapsed="false" customWidth="true" hidden="false" outlineLevel="0" max="8" min="8" style="918" width="11.28"/>
    <col collapsed="false" customWidth="true" hidden="false" outlineLevel="0" max="11" min="9" style="918" width="12.42"/>
    <col collapsed="false" customWidth="false" hidden="false" outlineLevel="0" max="257" min="12" style="918" width="9.14"/>
  </cols>
  <sheetData>
    <row r="1" customFormat="false" ht="16.5" hidden="false" customHeight="false" outlineLevel="0" collapsed="false">
      <c r="A1" s="919" t="s">
        <v>918</v>
      </c>
      <c r="J1" s="850" t="s">
        <v>69</v>
      </c>
      <c r="K1" s="20" t="s">
        <v>72</v>
      </c>
    </row>
    <row r="2" customFormat="false" ht="4.5" hidden="false" customHeight="true" outlineLevel="0" collapsed="false"/>
    <row r="3" customFormat="false" ht="17.25" hidden="false" customHeight="false" outlineLevel="0" collapsed="false">
      <c r="A3" s="920" t="s">
        <v>359</v>
      </c>
      <c r="B3" s="920"/>
      <c r="C3" s="920"/>
      <c r="D3" s="920"/>
      <c r="E3" s="920"/>
      <c r="F3" s="920"/>
      <c r="G3" s="921"/>
      <c r="H3" s="245" t="str">
        <f aca="false">"Tab. 47 "&amp;Comune</f>
        <v>Tab. 47 </v>
      </c>
    </row>
    <row r="4" customFormat="false" ht="34.5" hidden="false" customHeight="false" outlineLevel="0" collapsed="false">
      <c r="A4" s="922" t="s">
        <v>919</v>
      </c>
      <c r="B4" s="923" t="s">
        <v>920</v>
      </c>
      <c r="C4" s="924" t="s">
        <v>921</v>
      </c>
      <c r="D4" s="924" t="s">
        <v>922</v>
      </c>
      <c r="E4" s="924" t="s">
        <v>923</v>
      </c>
      <c r="F4" s="924" t="s">
        <v>924</v>
      </c>
      <c r="G4" s="924" t="s">
        <v>925</v>
      </c>
      <c r="H4" s="925" t="s">
        <v>926</v>
      </c>
    </row>
    <row r="5" customFormat="false" ht="15" hidden="false" customHeight="false" outlineLevel="0" collapsed="false">
      <c r="A5" s="926" t="s">
        <v>473</v>
      </c>
      <c r="B5" s="927"/>
      <c r="C5" s="927"/>
      <c r="D5" s="927"/>
      <c r="E5" s="927" t="n">
        <f aca="false">+B5-C5-D5</f>
        <v>0</v>
      </c>
      <c r="F5" s="928" t="e">
        <f aca="false">+ROUND(E5/B5,4)</f>
        <v>#DIV/0!</v>
      </c>
      <c r="G5" s="927"/>
      <c r="H5" s="929" t="n">
        <f aca="false">+E5+G5</f>
        <v>0</v>
      </c>
    </row>
    <row r="6" customFormat="false" ht="15" hidden="false" customHeight="false" outlineLevel="0" collapsed="false">
      <c r="A6" s="930" t="s">
        <v>475</v>
      </c>
      <c r="B6" s="931"/>
      <c r="C6" s="931"/>
      <c r="D6" s="931"/>
      <c r="E6" s="931" t="n">
        <f aca="false">+B6-C6-D6</f>
        <v>0</v>
      </c>
      <c r="F6" s="932" t="e">
        <f aca="false">+ROUND(E6/B6,4)</f>
        <v>#DIV/0!</v>
      </c>
      <c r="G6" s="933"/>
      <c r="H6" s="934" t="n">
        <f aca="false">+E6+G6</f>
        <v>0</v>
      </c>
    </row>
    <row r="7" customFormat="false" ht="15" hidden="false" customHeight="false" outlineLevel="0" collapsed="false">
      <c r="A7" s="930" t="s">
        <v>477</v>
      </c>
      <c r="B7" s="931"/>
      <c r="C7" s="931"/>
      <c r="D7" s="931"/>
      <c r="E7" s="931" t="n">
        <f aca="false">+B7-C7-D7</f>
        <v>0</v>
      </c>
      <c r="F7" s="932" t="e">
        <f aca="false">+ROUND(E7/B7,4)</f>
        <v>#DIV/0!</v>
      </c>
      <c r="G7" s="933"/>
      <c r="H7" s="934" t="n">
        <f aca="false">+E7+G7</f>
        <v>0</v>
      </c>
    </row>
    <row r="8" customFormat="false" ht="15" hidden="false" customHeight="false" outlineLevel="0" collapsed="false">
      <c r="A8" s="935" t="s">
        <v>927</v>
      </c>
      <c r="B8" s="936" t="n">
        <f aca="false">SUM(B5:B7)</f>
        <v>0</v>
      </c>
      <c r="C8" s="936" t="n">
        <f aca="false">SUM(C5:C7)</f>
        <v>0</v>
      </c>
      <c r="D8" s="936" t="n">
        <f aca="false">SUM(D5:D7)</f>
        <v>0</v>
      </c>
      <c r="E8" s="936" t="n">
        <f aca="false">SUM(E5:E7)</f>
        <v>0</v>
      </c>
      <c r="F8" s="937" t="e">
        <f aca="false">+ROUND(E8/B8,4)</f>
        <v>#DIV/0!</v>
      </c>
      <c r="G8" s="938" t="n">
        <f aca="false">SUM(G5:G7)</f>
        <v>0</v>
      </c>
      <c r="H8" s="939" t="n">
        <f aca="false">SUM(H5:H7)</f>
        <v>0</v>
      </c>
    </row>
    <row r="9" customFormat="false" ht="15" hidden="false" customHeight="false" outlineLevel="0" collapsed="false">
      <c r="A9" s="930" t="s">
        <v>478</v>
      </c>
      <c r="B9" s="931"/>
      <c r="C9" s="931"/>
      <c r="D9" s="931"/>
      <c r="E9" s="931" t="n">
        <f aca="false">+B9-C9-D9</f>
        <v>0</v>
      </c>
      <c r="F9" s="932" t="e">
        <f aca="false">+ROUND(E9/B9,4)</f>
        <v>#DIV/0!</v>
      </c>
      <c r="G9" s="933"/>
      <c r="H9" s="934" t="n">
        <f aca="false">+E9+G9</f>
        <v>0</v>
      </c>
    </row>
    <row r="10" customFormat="false" ht="15" hidden="false" customHeight="false" outlineLevel="0" collapsed="false">
      <c r="A10" s="930" t="s">
        <v>480</v>
      </c>
      <c r="B10" s="931"/>
      <c r="C10" s="931"/>
      <c r="D10" s="931"/>
      <c r="E10" s="931" t="n">
        <f aca="false">+B10-C10-D10</f>
        <v>0</v>
      </c>
      <c r="F10" s="932" t="e">
        <f aca="false">+ROUND(E10/B10,4)</f>
        <v>#DIV/0!</v>
      </c>
      <c r="G10" s="933"/>
      <c r="H10" s="934" t="n">
        <f aca="false">+E10+G10</f>
        <v>0</v>
      </c>
    </row>
    <row r="11" customFormat="false" ht="15" hidden="false" customHeight="false" outlineLevel="0" collapsed="false">
      <c r="A11" s="935" t="s">
        <v>928</v>
      </c>
      <c r="B11" s="936" t="n">
        <f aca="false">SUM(B9:B10)</f>
        <v>0</v>
      </c>
      <c r="C11" s="936" t="n">
        <f aca="false">SUM(C9:C10)</f>
        <v>0</v>
      </c>
      <c r="D11" s="936" t="n">
        <f aca="false">SUM(D9:D10)</f>
        <v>0</v>
      </c>
      <c r="E11" s="936" t="n">
        <f aca="false">SUM(E9:E10)</f>
        <v>0</v>
      </c>
      <c r="F11" s="937" t="e">
        <f aca="false">+ROUND(E11/B11,4)</f>
        <v>#DIV/0!</v>
      </c>
      <c r="G11" s="938" t="n">
        <f aca="false">SUM(G9:G10)</f>
        <v>0</v>
      </c>
      <c r="H11" s="939" t="n">
        <f aca="false">SUM(H9:H10)</f>
        <v>0</v>
      </c>
    </row>
    <row r="12" customFormat="false" ht="15.75" hidden="false" customHeight="false" outlineLevel="0" collapsed="false">
      <c r="A12" s="930" t="s">
        <v>929</v>
      </c>
      <c r="B12" s="931"/>
      <c r="C12" s="931"/>
      <c r="D12" s="931"/>
      <c r="E12" s="931" t="n">
        <f aca="false">+B12-C12-D12</f>
        <v>0</v>
      </c>
      <c r="F12" s="932" t="e">
        <f aca="false">+ROUND(E12/B12,4)</f>
        <v>#DIV/0!</v>
      </c>
      <c r="G12" s="931"/>
      <c r="H12" s="934" t="n">
        <f aca="false">+G12+E12</f>
        <v>0</v>
      </c>
    </row>
    <row r="13" customFormat="false" ht="15.75" hidden="false" customHeight="false" outlineLevel="0" collapsed="false">
      <c r="A13" s="940" t="s">
        <v>419</v>
      </c>
      <c r="B13" s="941" t="n">
        <f aca="false">SUM(B11,B8,B12)</f>
        <v>0</v>
      </c>
      <c r="C13" s="941" t="n">
        <f aca="false">SUM(C11,C8,C12)</f>
        <v>0</v>
      </c>
      <c r="D13" s="941" t="n">
        <f aca="false">SUM(D11,D8,D12)</f>
        <v>0</v>
      </c>
      <c r="E13" s="941" t="n">
        <f aca="false">SUM(E11,E8,E12)</f>
        <v>0</v>
      </c>
      <c r="F13" s="942" t="e">
        <f aca="false">+ROUND(E13/B13,4)</f>
        <v>#DIV/0!</v>
      </c>
      <c r="G13" s="941" t="n">
        <f aca="false">SUM(G11,G8,G12)</f>
        <v>0</v>
      </c>
      <c r="H13" s="943" t="n">
        <f aca="false">SUM(H11,H8,H12)</f>
        <v>0</v>
      </c>
    </row>
    <row r="14" customFormat="false" ht="5.25" hidden="false" customHeight="true" outlineLevel="0" collapsed="false">
      <c r="A14" s="944"/>
      <c r="B14" s="945"/>
      <c r="C14" s="945"/>
      <c r="D14" s="945"/>
      <c r="E14" s="946"/>
      <c r="F14" s="945"/>
      <c r="G14" s="947"/>
      <c r="H14" s="948"/>
    </row>
    <row r="15" customFormat="false" ht="17.25" hidden="false" customHeight="false" outlineLevel="0" collapsed="false">
      <c r="A15" s="920" t="s">
        <v>360</v>
      </c>
      <c r="B15" s="920"/>
      <c r="C15" s="920"/>
      <c r="D15" s="920"/>
      <c r="E15" s="920"/>
      <c r="F15" s="920"/>
      <c r="G15" s="921"/>
      <c r="H15" s="921"/>
    </row>
    <row r="16" customFormat="false" ht="34.5" hidden="false" customHeight="false" outlineLevel="0" collapsed="false">
      <c r="A16" s="922" t="s">
        <v>919</v>
      </c>
      <c r="B16" s="923" t="s">
        <v>920</v>
      </c>
      <c r="C16" s="924" t="s">
        <v>930</v>
      </c>
      <c r="D16" s="924" t="s">
        <v>922</v>
      </c>
      <c r="E16" s="924" t="s">
        <v>923</v>
      </c>
      <c r="F16" s="924" t="s">
        <v>924</v>
      </c>
      <c r="G16" s="924" t="s">
        <v>925</v>
      </c>
      <c r="H16" s="925" t="s">
        <v>931</v>
      </c>
    </row>
    <row r="17" customFormat="false" ht="15" hidden="false" customHeight="false" outlineLevel="0" collapsed="false">
      <c r="A17" s="926" t="s">
        <v>932</v>
      </c>
      <c r="B17" s="927"/>
      <c r="C17" s="927"/>
      <c r="D17" s="927"/>
      <c r="E17" s="927" t="n">
        <f aca="false">+B17-C17-D17</f>
        <v>0</v>
      </c>
      <c r="F17" s="928" t="e">
        <f aca="false">+ROUND(E17/B17,4)</f>
        <v>#DIV/0!</v>
      </c>
      <c r="G17" s="927"/>
      <c r="H17" s="929" t="n">
        <f aca="false">+G17+E17</f>
        <v>0</v>
      </c>
      <c r="K17" s="949"/>
    </row>
    <row r="18" customFormat="false" ht="15" hidden="false" customHeight="false" outlineLevel="0" collapsed="false">
      <c r="A18" s="930" t="s">
        <v>933</v>
      </c>
      <c r="B18" s="931"/>
      <c r="C18" s="931"/>
      <c r="D18" s="931"/>
      <c r="E18" s="931" t="n">
        <f aca="false">+B18-C18-D18</f>
        <v>0</v>
      </c>
      <c r="F18" s="932" t="e">
        <f aca="false">+ROUND(E18/B18,4)</f>
        <v>#DIV/0!</v>
      </c>
      <c r="G18" s="933"/>
      <c r="H18" s="934" t="n">
        <f aca="false">+G18+E18</f>
        <v>0</v>
      </c>
    </row>
    <row r="19" customFormat="false" ht="15" hidden="false" customHeight="false" outlineLevel="0" collapsed="false">
      <c r="A19" s="930" t="s">
        <v>934</v>
      </c>
      <c r="B19" s="931"/>
      <c r="C19" s="931"/>
      <c r="D19" s="931"/>
      <c r="E19" s="931" t="n">
        <f aca="false">+B19-C19-D19</f>
        <v>0</v>
      </c>
      <c r="F19" s="932" t="e">
        <f aca="false">+ROUND(E19/B19,4)</f>
        <v>#DIV/0!</v>
      </c>
      <c r="G19" s="933"/>
      <c r="H19" s="934" t="n">
        <f aca="false">+G19+E19</f>
        <v>0</v>
      </c>
    </row>
    <row r="20" customFormat="false" ht="15.75" hidden="false" customHeight="false" outlineLevel="0" collapsed="false">
      <c r="A20" s="930" t="s">
        <v>935</v>
      </c>
      <c r="B20" s="931"/>
      <c r="C20" s="931"/>
      <c r="D20" s="931"/>
      <c r="E20" s="931" t="n">
        <f aca="false">+B20-C20-D20</f>
        <v>0</v>
      </c>
      <c r="F20" s="932" t="e">
        <f aca="false">+ROUND(E20/B20,4)</f>
        <v>#DIV/0!</v>
      </c>
      <c r="G20" s="931"/>
      <c r="H20" s="934" t="n">
        <f aca="false">+G20+E20</f>
        <v>0</v>
      </c>
      <c r="K20" s="949"/>
    </row>
    <row r="21" customFormat="false" ht="15.75" hidden="false" customHeight="false" outlineLevel="0" collapsed="false">
      <c r="A21" s="940" t="s">
        <v>419</v>
      </c>
      <c r="B21" s="950" t="n">
        <f aca="false">SUM(B17:B20)</f>
        <v>0</v>
      </c>
      <c r="C21" s="950" t="n">
        <f aca="false">SUM(C17:C20)</f>
        <v>0</v>
      </c>
      <c r="D21" s="950" t="n">
        <f aca="false">SUM(D17:D20)</f>
        <v>0</v>
      </c>
      <c r="E21" s="950" t="n">
        <f aca="false">SUM(E17:E20)</f>
        <v>0</v>
      </c>
      <c r="F21" s="942" t="e">
        <f aca="false">+ROUND(E21/B21,4)</f>
        <v>#DIV/0!</v>
      </c>
      <c r="G21" s="950" t="n">
        <f aca="false">SUM(G17:G20)</f>
        <v>0</v>
      </c>
      <c r="H21" s="950" t="n">
        <f aca="false">SUM(H17:H20)</f>
        <v>0</v>
      </c>
    </row>
    <row r="22" customFormat="false" ht="5.25" hidden="false" customHeight="true" outlineLevel="0" collapsed="false">
      <c r="A22" s="944"/>
      <c r="B22" s="945"/>
      <c r="C22" s="945"/>
      <c r="D22" s="945"/>
      <c r="E22" s="946"/>
      <c r="F22" s="945"/>
      <c r="G22" s="947"/>
      <c r="H22" s="947"/>
    </row>
    <row r="23" customFormat="false" ht="5.25" hidden="false" customHeight="true" outlineLevel="0" collapsed="false">
      <c r="A23" s="944"/>
      <c r="B23" s="945"/>
      <c r="C23" s="945"/>
      <c r="D23" s="945"/>
      <c r="E23" s="946"/>
      <c r="F23" s="945"/>
      <c r="G23" s="947"/>
      <c r="H23" s="947"/>
    </row>
    <row r="24" customFormat="false" ht="5.25" hidden="false" customHeight="true" outlineLevel="0" collapsed="false">
      <c r="A24" s="944"/>
      <c r="B24" s="945"/>
      <c r="C24" s="945"/>
      <c r="D24" s="945"/>
      <c r="E24" s="946"/>
      <c r="F24" s="945"/>
      <c r="G24" s="947"/>
      <c r="H24" s="947"/>
    </row>
    <row r="25" customFormat="false" ht="15" hidden="false" customHeight="false" outlineLevel="0" collapsed="false">
      <c r="A25" s="944"/>
      <c r="B25" s="945"/>
      <c r="C25" s="945"/>
      <c r="D25" s="945"/>
      <c r="E25" s="946"/>
      <c r="F25" s="245"/>
      <c r="G25" s="947"/>
      <c r="H25" s="947"/>
    </row>
    <row r="26" customFormat="false" ht="15.75" hidden="false" customHeight="false" outlineLevel="0" collapsed="false">
      <c r="A26" s="951" t="s">
        <v>936</v>
      </c>
      <c r="B26" s="951"/>
      <c r="C26" s="951"/>
      <c r="D26" s="951"/>
      <c r="E26" s="951"/>
      <c r="F26" s="245" t="str">
        <f aca="false">"Tab. 48 "&amp;Comune</f>
        <v>Tab. 48 </v>
      </c>
      <c r="G26" s="921"/>
      <c r="H26" s="921"/>
    </row>
    <row r="27" customFormat="false" ht="15" hidden="false" customHeight="false" outlineLevel="0" collapsed="false">
      <c r="A27" s="952" t="s">
        <v>937</v>
      </c>
      <c r="B27" s="953"/>
      <c r="C27" s="953"/>
      <c r="D27" s="954"/>
      <c r="E27" s="955" t="n">
        <v>0</v>
      </c>
      <c r="F27" s="955"/>
      <c r="G27" s="921"/>
      <c r="H27" s="956"/>
      <c r="I27" s="957"/>
      <c r="K27" s="958"/>
    </row>
    <row r="28" customFormat="false" ht="15" hidden="false" customHeight="false" outlineLevel="0" collapsed="false">
      <c r="A28" s="959" t="s">
        <v>938</v>
      </c>
      <c r="B28" s="960"/>
      <c r="C28" s="960"/>
      <c r="D28" s="961"/>
      <c r="E28" s="962"/>
      <c r="F28" s="962"/>
      <c r="G28" s="921"/>
      <c r="H28" s="956"/>
      <c r="I28" s="957"/>
      <c r="K28" s="958"/>
    </row>
    <row r="29" customFormat="false" ht="15" hidden="false" customHeight="false" outlineLevel="0" collapsed="false">
      <c r="A29" s="963" t="s">
        <v>939</v>
      </c>
      <c r="B29" s="960"/>
      <c r="C29" s="960"/>
      <c r="D29" s="961"/>
      <c r="E29" s="962"/>
      <c r="F29" s="962"/>
      <c r="G29" s="921"/>
      <c r="H29" s="956"/>
      <c r="I29" s="957"/>
      <c r="K29" s="958"/>
    </row>
    <row r="30" customFormat="false" ht="15" hidden="false" customHeight="false" outlineLevel="0" collapsed="false">
      <c r="A30" s="963" t="s">
        <v>940</v>
      </c>
      <c r="B30" s="960"/>
      <c r="C30" s="960"/>
      <c r="D30" s="961"/>
      <c r="E30" s="962"/>
      <c r="F30" s="962"/>
      <c r="G30" s="921"/>
      <c r="H30" s="956"/>
      <c r="I30" s="957"/>
      <c r="K30" s="958"/>
    </row>
    <row r="31" customFormat="false" ht="15" hidden="false" customHeight="false" outlineLevel="0" collapsed="false">
      <c r="A31" s="963" t="s">
        <v>941</v>
      </c>
      <c r="B31" s="960"/>
      <c r="C31" s="960"/>
      <c r="D31" s="961"/>
      <c r="E31" s="962"/>
      <c r="F31" s="962"/>
      <c r="G31" s="921"/>
      <c r="H31" s="956"/>
      <c r="I31" s="957"/>
      <c r="K31" s="958"/>
    </row>
    <row r="32" customFormat="false" ht="15" hidden="false" customHeight="false" outlineLevel="0" collapsed="false">
      <c r="A32" s="963" t="s">
        <v>942</v>
      </c>
      <c r="B32" s="960"/>
      <c r="C32" s="960"/>
      <c r="D32" s="961"/>
      <c r="E32" s="962"/>
      <c r="F32" s="962"/>
      <c r="G32" s="921"/>
      <c r="H32" s="956"/>
      <c r="I32" s="957"/>
      <c r="K32" s="958"/>
    </row>
    <row r="33" customFormat="false" ht="15" hidden="false" customHeight="false" outlineLevel="0" collapsed="false">
      <c r="A33" s="963" t="s">
        <v>943</v>
      </c>
      <c r="B33" s="960"/>
      <c r="C33" s="960"/>
      <c r="D33" s="961"/>
      <c r="E33" s="962"/>
      <c r="F33" s="962"/>
      <c r="G33" s="921"/>
      <c r="H33" s="956"/>
      <c r="I33" s="957"/>
      <c r="K33" s="958"/>
    </row>
    <row r="34" customFormat="false" ht="15" hidden="false" customHeight="false" outlineLevel="0" collapsed="false">
      <c r="A34" s="964" t="s">
        <v>944</v>
      </c>
      <c r="B34" s="965"/>
      <c r="C34" s="965"/>
      <c r="D34" s="966"/>
      <c r="E34" s="962" t="n">
        <f aca="false">SUM(E29:E33)</f>
        <v>0</v>
      </c>
      <c r="F34" s="962"/>
      <c r="G34" s="921"/>
      <c r="H34" s="956"/>
      <c r="I34" s="957"/>
      <c r="K34" s="958"/>
    </row>
    <row r="35" customFormat="false" ht="15" hidden="false" customHeight="false" outlineLevel="0" collapsed="false">
      <c r="A35" s="967" t="s">
        <v>945</v>
      </c>
      <c r="B35" s="968"/>
      <c r="C35" s="968"/>
      <c r="D35" s="969"/>
      <c r="E35" s="962"/>
      <c r="F35" s="962"/>
      <c r="G35" s="921"/>
      <c r="H35" s="956"/>
      <c r="I35" s="957"/>
      <c r="K35" s="958"/>
    </row>
    <row r="36" customFormat="false" ht="15" hidden="false" customHeight="false" outlineLevel="0" collapsed="false">
      <c r="A36" s="970" t="s">
        <v>939</v>
      </c>
      <c r="B36" s="968"/>
      <c r="C36" s="968"/>
      <c r="D36" s="969"/>
      <c r="E36" s="962"/>
      <c r="F36" s="962"/>
      <c r="G36" s="921"/>
      <c r="H36" s="956"/>
      <c r="I36" s="957"/>
      <c r="K36" s="958"/>
    </row>
    <row r="37" customFormat="false" ht="15" hidden="false" customHeight="false" outlineLevel="0" collapsed="false">
      <c r="A37" s="970" t="s">
        <v>940</v>
      </c>
      <c r="B37" s="968"/>
      <c r="C37" s="968"/>
      <c r="D37" s="969"/>
      <c r="E37" s="962"/>
      <c r="F37" s="962"/>
      <c r="G37" s="921"/>
      <c r="H37" s="956"/>
      <c r="I37" s="957"/>
      <c r="K37" s="958"/>
    </row>
    <row r="38" customFormat="false" ht="15" hidden="false" customHeight="false" outlineLevel="0" collapsed="false">
      <c r="A38" s="970" t="s">
        <v>941</v>
      </c>
      <c r="B38" s="968"/>
      <c r="C38" s="968"/>
      <c r="D38" s="969"/>
      <c r="E38" s="962"/>
      <c r="F38" s="962"/>
      <c r="G38" s="921"/>
      <c r="H38" s="956"/>
      <c r="I38" s="957"/>
      <c r="K38" s="958"/>
    </row>
    <row r="39" customFormat="false" ht="15" hidden="false" customHeight="false" outlineLevel="0" collapsed="false">
      <c r="A39" s="970" t="s">
        <v>942</v>
      </c>
      <c r="B39" s="968"/>
      <c r="C39" s="968"/>
      <c r="D39" s="969"/>
      <c r="E39" s="962"/>
      <c r="F39" s="962"/>
      <c r="G39" s="921"/>
      <c r="H39" s="956"/>
      <c r="I39" s="957"/>
      <c r="K39" s="958"/>
    </row>
    <row r="40" customFormat="false" ht="15" hidden="false" customHeight="false" outlineLevel="0" collapsed="false">
      <c r="A40" s="970" t="s">
        <v>946</v>
      </c>
      <c r="B40" s="968"/>
      <c r="C40" s="968"/>
      <c r="D40" s="969"/>
      <c r="E40" s="962"/>
      <c r="F40" s="962"/>
      <c r="G40" s="921"/>
      <c r="H40" s="956"/>
      <c r="I40" s="957"/>
      <c r="K40" s="958"/>
    </row>
    <row r="41" customFormat="false" ht="15.75" hidden="false" customHeight="false" outlineLevel="0" collapsed="false">
      <c r="A41" s="971" t="s">
        <v>947</v>
      </c>
      <c r="B41" s="968"/>
      <c r="C41" s="968"/>
      <c r="D41" s="969"/>
      <c r="E41" s="972" t="n">
        <f aca="false">SUM(E36:E40)</f>
        <v>0</v>
      </c>
      <c r="F41" s="972"/>
      <c r="G41" s="921"/>
      <c r="H41" s="956"/>
      <c r="I41" s="957"/>
      <c r="K41" s="958"/>
    </row>
    <row r="42" customFormat="false" ht="15.75" hidden="false" customHeight="false" outlineLevel="0" collapsed="false">
      <c r="A42" s="973" t="s">
        <v>273</v>
      </c>
      <c r="B42" s="974"/>
      <c r="C42" s="974"/>
      <c r="D42" s="975"/>
      <c r="E42" s="976" t="n">
        <f aca="false">SUM(E41,E34,E27)</f>
        <v>0</v>
      </c>
      <c r="F42" s="976"/>
      <c r="G42" s="921"/>
      <c r="H42" s="956"/>
      <c r="I42" s="957"/>
      <c r="K42" s="958"/>
    </row>
    <row r="43" customFormat="false" ht="5.25" hidden="false" customHeight="true" outlineLevel="0" collapsed="false">
      <c r="A43" s="977"/>
      <c r="B43" s="978"/>
      <c r="C43" s="978"/>
      <c r="D43" s="978"/>
      <c r="E43" s="978"/>
      <c r="F43" s="978"/>
      <c r="G43" s="921"/>
      <c r="H43" s="956"/>
      <c r="I43" s="979"/>
      <c r="K43" s="980"/>
    </row>
    <row r="44" customFormat="false" ht="17.25" hidden="false" customHeight="false" outlineLevel="0" collapsed="false">
      <c r="A44" s="981" t="s">
        <v>948</v>
      </c>
      <c r="B44" s="981"/>
      <c r="C44" s="981"/>
      <c r="D44" s="981"/>
      <c r="E44" s="981"/>
      <c r="F44" s="245" t="str">
        <f aca="false">"Tab. 48/a "&amp;Comune</f>
        <v>Tab. 48/a </v>
      </c>
      <c r="G44" s="921"/>
      <c r="H44" s="956"/>
      <c r="I44" s="982"/>
      <c r="K44" s="983"/>
    </row>
    <row r="45" customFormat="false" ht="15" hidden="false" customHeight="false" outlineLevel="0" collapsed="false">
      <c r="A45" s="984" t="s">
        <v>949</v>
      </c>
      <c r="B45" s="985"/>
      <c r="C45" s="985"/>
      <c r="D45" s="986"/>
      <c r="E45" s="955" t="n">
        <f aca="false">-D5+D17</f>
        <v>0</v>
      </c>
      <c r="F45" s="955"/>
      <c r="G45" s="921"/>
      <c r="H45" s="921"/>
    </row>
    <row r="46" customFormat="false" ht="15" hidden="false" customHeight="false" outlineLevel="0" collapsed="false">
      <c r="A46" s="987" t="s">
        <v>950</v>
      </c>
      <c r="B46" s="968"/>
      <c r="C46" s="968"/>
      <c r="D46" s="969"/>
      <c r="E46" s="962" t="n">
        <f aca="false">-D8+D18</f>
        <v>0</v>
      </c>
      <c r="F46" s="962"/>
      <c r="G46" s="921"/>
      <c r="H46" s="921"/>
    </row>
    <row r="47" customFormat="false" ht="15" hidden="false" customHeight="false" outlineLevel="0" collapsed="false">
      <c r="A47" s="987" t="s">
        <v>946</v>
      </c>
      <c r="B47" s="968"/>
      <c r="C47" s="968"/>
      <c r="D47" s="969"/>
      <c r="E47" s="962" t="n">
        <f aca="false">-D12+D20</f>
        <v>0</v>
      </c>
      <c r="F47" s="962"/>
      <c r="G47" s="921"/>
      <c r="H47" s="921"/>
    </row>
    <row r="48" customFormat="false" ht="15.75" hidden="false" customHeight="false" outlineLevel="0" collapsed="false">
      <c r="A48" s="987" t="s">
        <v>951</v>
      </c>
      <c r="B48" s="968"/>
      <c r="C48" s="968"/>
      <c r="D48" s="988"/>
      <c r="E48" s="962"/>
      <c r="F48" s="962"/>
      <c r="G48" s="921"/>
      <c r="H48" s="921"/>
    </row>
    <row r="49" customFormat="false" ht="15.75" hidden="false" customHeight="false" outlineLevel="0" collapsed="false">
      <c r="A49" s="973" t="s">
        <v>952</v>
      </c>
      <c r="B49" s="974"/>
      <c r="C49" s="974"/>
      <c r="D49" s="975"/>
      <c r="E49" s="976" t="n">
        <f aca="false">SUM(E45:E48)</f>
        <v>0</v>
      </c>
      <c r="F49" s="976"/>
      <c r="G49" s="921"/>
      <c r="H49" s="921"/>
    </row>
    <row r="51" customFormat="false" ht="15" hidden="false" customHeight="false" outlineLevel="0" collapsed="false">
      <c r="A51" s="989" t="s">
        <v>953</v>
      </c>
    </row>
    <row r="52" customFormat="false" ht="6" hidden="false" customHeight="true" outlineLevel="0" collapsed="false">
      <c r="H52" s="245"/>
    </row>
    <row r="53" customFormat="false" ht="45" hidden="false" customHeight="false" outlineLevel="0" collapsed="false">
      <c r="D53" s="990" t="str">
        <f aca="false">"Tab. 48/b "&amp;Comune</f>
        <v>Tab. 48/b </v>
      </c>
      <c r="E53" s="991" t="s">
        <v>473</v>
      </c>
      <c r="F53" s="991" t="s">
        <v>477</v>
      </c>
      <c r="G53" s="991" t="s">
        <v>478</v>
      </c>
      <c r="H53" s="992" t="s">
        <v>954</v>
      </c>
    </row>
    <row r="54" customFormat="false" ht="15" hidden="false" customHeight="false" outlineLevel="0" collapsed="false">
      <c r="A54" s="993" t="s">
        <v>955</v>
      </c>
      <c r="B54" s="994"/>
      <c r="C54" s="994"/>
      <c r="D54" s="995"/>
      <c r="E54" s="996" t="n">
        <v>0</v>
      </c>
      <c r="F54" s="996" t="n">
        <v>0</v>
      </c>
      <c r="G54" s="996" t="n">
        <v>0</v>
      </c>
      <c r="H54" s="996" t="n">
        <v>0</v>
      </c>
    </row>
    <row r="55" customFormat="false" ht="15" hidden="false" customHeight="false" outlineLevel="0" collapsed="false">
      <c r="A55" s="993" t="s">
        <v>956</v>
      </c>
      <c r="B55" s="994"/>
      <c r="C55" s="994"/>
      <c r="D55" s="995"/>
      <c r="E55" s="996" t="n">
        <v>0</v>
      </c>
      <c r="F55" s="996" t="n">
        <v>0</v>
      </c>
      <c r="G55" s="996" t="n">
        <v>0</v>
      </c>
      <c r="H55" s="996" t="n">
        <v>0</v>
      </c>
    </row>
    <row r="56" customFormat="false" ht="15" hidden="false" customHeight="false" outlineLevel="0" collapsed="false">
      <c r="A56" s="993" t="s">
        <v>957</v>
      </c>
      <c r="B56" s="994"/>
      <c r="C56" s="994"/>
      <c r="D56" s="995"/>
      <c r="E56" s="996" t="n">
        <v>0</v>
      </c>
      <c r="F56" s="996" t="n">
        <v>0</v>
      </c>
      <c r="G56" s="996" t="n">
        <v>0</v>
      </c>
      <c r="H56" s="996" t="n">
        <v>0</v>
      </c>
    </row>
    <row r="57" customFormat="false" ht="15" hidden="false" customHeight="false" outlineLevel="0" collapsed="false">
      <c r="A57" s="993" t="s">
        <v>958</v>
      </c>
      <c r="B57" s="994"/>
      <c r="C57" s="994"/>
      <c r="D57" s="995"/>
      <c r="E57" s="996" t="n">
        <f aca="false">+E54-E55-E56</f>
        <v>0</v>
      </c>
      <c r="F57" s="996" t="n">
        <f aca="false">+F54-F55-F56</f>
        <v>0</v>
      </c>
      <c r="G57" s="996" t="n">
        <f aca="false">+G54-G55-G56</f>
        <v>0</v>
      </c>
      <c r="H57" s="996" t="n">
        <f aca="false">+H54-H55-H56</f>
        <v>0</v>
      </c>
    </row>
  </sheetData>
  <mergeCells count="23">
    <mergeCell ref="A3:F3"/>
    <mergeCell ref="A15:F15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5:F45"/>
    <mergeCell ref="E46:F46"/>
    <mergeCell ref="E47:F47"/>
    <mergeCell ref="E48:F48"/>
    <mergeCell ref="E49:F49"/>
  </mergeCells>
  <hyperlinks>
    <hyperlink ref="J1" location="'Inserimento dati'!A1" display="InsDati"/>
    <hyperlink ref="K1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15.13"/>
    <col collapsed="false" customWidth="true" hidden="false" outlineLevel="0" max="7" min="2" style="404" width="9.7"/>
    <col collapsed="false" customWidth="true" hidden="false" outlineLevel="0" max="8" min="8" style="404" width="13.14"/>
    <col collapsed="false" customWidth="true" hidden="false" outlineLevel="0" max="9" min="9" style="404" width="4.56"/>
    <col collapsed="false" customWidth="true" hidden="false" outlineLevel="0" max="10" min="10" style="404" width="18.7"/>
    <col collapsed="false" customWidth="false" hidden="false" outlineLevel="0" max="257" min="11" style="404" width="9.14"/>
  </cols>
  <sheetData>
    <row r="1" customFormat="false" ht="15.75" hidden="false" customHeight="false" outlineLevel="0" collapsed="false">
      <c r="A1" s="405" t="s">
        <v>959</v>
      </c>
      <c r="H1" s="245" t="str">
        <f aca="false">"Tab. 49 "&amp;Comune</f>
        <v>Tab. 49 </v>
      </c>
      <c r="K1" s="850" t="s">
        <v>69</v>
      </c>
      <c r="L1" s="20" t="s">
        <v>72</v>
      </c>
    </row>
    <row r="2" customFormat="false" ht="24.75" hidden="false" customHeight="false" outlineLevel="0" collapsed="false">
      <c r="A2" s="997" t="s">
        <v>313</v>
      </c>
      <c r="B2" s="997" t="s">
        <v>960</v>
      </c>
      <c r="C2" s="998" t="n">
        <v>2009</v>
      </c>
      <c r="D2" s="998" t="n">
        <f aca="false">+C2+1</f>
        <v>2010</v>
      </c>
      <c r="E2" s="998" t="n">
        <f aca="false">+D2+1</f>
        <v>2011</v>
      </c>
      <c r="F2" s="998" t="n">
        <f aca="false">+E2+1</f>
        <v>2012</v>
      </c>
      <c r="G2" s="998" t="n">
        <f aca="false">+F2+1</f>
        <v>2013</v>
      </c>
      <c r="H2" s="997" t="s">
        <v>419</v>
      </c>
    </row>
    <row r="3" customFormat="false" ht="15.75" hidden="false" customHeight="false" outlineLevel="0" collapsed="false">
      <c r="A3" s="999" t="s">
        <v>961</v>
      </c>
      <c r="B3" s="1000"/>
      <c r="C3" s="1001"/>
      <c r="D3" s="1001"/>
      <c r="E3" s="1001"/>
      <c r="F3" s="1001"/>
      <c r="G3" s="1001"/>
      <c r="H3" s="1001"/>
    </row>
    <row r="4" customFormat="false" ht="15" hidden="false" customHeight="false" outlineLevel="0" collapsed="false">
      <c r="A4" s="1002" t="s">
        <v>473</v>
      </c>
      <c r="B4" s="465"/>
      <c r="C4" s="465"/>
      <c r="D4" s="465"/>
      <c r="E4" s="465"/>
      <c r="F4" s="465"/>
      <c r="G4" s="465"/>
      <c r="H4" s="465" t="n">
        <f aca="false">SUM(B4:G4)</f>
        <v>0</v>
      </c>
    </row>
    <row r="5" customFormat="false" ht="15" hidden="false" customHeight="false" outlineLevel="0" collapsed="false">
      <c r="A5" s="1003" t="s">
        <v>962</v>
      </c>
      <c r="B5" s="1004"/>
      <c r="C5" s="1004"/>
      <c r="D5" s="1004"/>
      <c r="E5" s="1004"/>
      <c r="F5" s="1004"/>
      <c r="G5" s="1004"/>
      <c r="H5" s="414" t="n">
        <f aca="false">SUM(B5:G5)</f>
        <v>0</v>
      </c>
    </row>
    <row r="6" customFormat="false" ht="15" hidden="false" customHeight="false" outlineLevel="0" collapsed="false">
      <c r="A6" s="1003" t="s">
        <v>963</v>
      </c>
      <c r="B6" s="1004"/>
      <c r="C6" s="1004"/>
      <c r="D6" s="1004"/>
      <c r="E6" s="1004"/>
      <c r="F6" s="1004"/>
      <c r="G6" s="1004"/>
      <c r="H6" s="414" t="n">
        <f aca="false">SUM(B6:G6)</f>
        <v>0</v>
      </c>
    </row>
    <row r="7" customFormat="false" ht="15" hidden="false" customHeight="false" outlineLevel="0" collapsed="false">
      <c r="A7" s="1005" t="s">
        <v>475</v>
      </c>
      <c r="B7" s="414"/>
      <c r="C7" s="414"/>
      <c r="D7" s="414"/>
      <c r="E7" s="414"/>
      <c r="F7" s="414"/>
      <c r="G7" s="414"/>
      <c r="H7" s="414" t="n">
        <f aca="false">SUM(B7:G7)</f>
        <v>0</v>
      </c>
    </row>
    <row r="8" customFormat="false" ht="15" hidden="false" customHeight="false" outlineLevel="0" collapsed="false">
      <c r="A8" s="1003" t="s">
        <v>964</v>
      </c>
      <c r="B8" s="414"/>
      <c r="C8" s="414"/>
      <c r="D8" s="414"/>
      <c r="E8" s="414"/>
      <c r="F8" s="414"/>
      <c r="G8" s="414"/>
      <c r="H8" s="414" t="n">
        <f aca="false">SUM(B8:G8)</f>
        <v>0</v>
      </c>
    </row>
    <row r="9" customFormat="false" ht="15" hidden="false" customHeight="false" outlineLevel="0" collapsed="false">
      <c r="A9" s="1003" t="s">
        <v>965</v>
      </c>
      <c r="B9" s="414"/>
      <c r="C9" s="414"/>
      <c r="D9" s="414"/>
      <c r="E9" s="414"/>
      <c r="F9" s="414"/>
      <c r="G9" s="414"/>
      <c r="H9" s="414" t="n">
        <f aca="false">SUM(B9:G9)</f>
        <v>0</v>
      </c>
    </row>
    <row r="10" customFormat="false" ht="15" hidden="false" customHeight="false" outlineLevel="0" collapsed="false">
      <c r="A10" s="1005" t="s">
        <v>477</v>
      </c>
      <c r="B10" s="414"/>
      <c r="C10" s="414"/>
      <c r="D10" s="414"/>
      <c r="E10" s="414"/>
      <c r="F10" s="414"/>
      <c r="G10" s="414"/>
      <c r="H10" s="414" t="n">
        <f aca="false">SUM(B10:G10)</f>
        <v>0</v>
      </c>
    </row>
    <row r="11" customFormat="false" ht="15" hidden="false" customHeight="false" outlineLevel="0" collapsed="false">
      <c r="A11" s="1003" t="s">
        <v>966</v>
      </c>
      <c r="B11" s="414"/>
      <c r="C11" s="414"/>
      <c r="D11" s="414"/>
      <c r="E11" s="414"/>
      <c r="F11" s="414"/>
      <c r="G11" s="414"/>
      <c r="H11" s="414" t="n">
        <f aca="false">SUM(B11:G11)</f>
        <v>0</v>
      </c>
    </row>
    <row r="12" customFormat="false" ht="15" hidden="false" customHeight="false" outlineLevel="0" collapsed="false">
      <c r="A12" s="1003" t="s">
        <v>967</v>
      </c>
      <c r="B12" s="414"/>
      <c r="C12" s="414"/>
      <c r="D12" s="414"/>
      <c r="E12" s="414"/>
      <c r="F12" s="414"/>
      <c r="G12" s="414"/>
      <c r="H12" s="414" t="n">
        <f aca="false">SUM(B12:G12)</f>
        <v>0</v>
      </c>
    </row>
    <row r="13" customFormat="false" ht="15" hidden="false" customHeight="false" outlineLevel="0" collapsed="false">
      <c r="A13" s="1003" t="s">
        <v>968</v>
      </c>
      <c r="B13" s="1006"/>
      <c r="C13" s="1006"/>
      <c r="D13" s="1006"/>
      <c r="E13" s="1006"/>
      <c r="F13" s="1006"/>
      <c r="G13" s="1006"/>
      <c r="H13" s="414" t="n">
        <f aca="false">SUM(B13:G13)</f>
        <v>0</v>
      </c>
    </row>
    <row r="14" customFormat="false" ht="15" hidden="false" customHeight="false" outlineLevel="0" collapsed="false">
      <c r="A14" s="1003" t="s">
        <v>969</v>
      </c>
      <c r="B14" s="1006" t="n">
        <f aca="false">SUM(B4,B7,B10)</f>
        <v>0</v>
      </c>
      <c r="C14" s="1006" t="n">
        <f aca="false">SUM(C4,C7,C10)</f>
        <v>0</v>
      </c>
      <c r="D14" s="1006" t="n">
        <f aca="false">SUM(D4,D7,D10)</f>
        <v>0</v>
      </c>
      <c r="E14" s="1006" t="n">
        <f aca="false">SUM(E4,E7,E10)</f>
        <v>0</v>
      </c>
      <c r="F14" s="1006" t="n">
        <f aca="false">SUM(F4,F7,F10)</f>
        <v>0</v>
      </c>
      <c r="G14" s="1006" t="n">
        <f aca="false">SUM(G4,G7,G10)</f>
        <v>0</v>
      </c>
      <c r="H14" s="1006" t="n">
        <f aca="false">SUM(H4,H7,H10)</f>
        <v>0</v>
      </c>
    </row>
    <row r="15" customFormat="false" ht="15" hidden="false" customHeight="false" outlineLevel="0" collapsed="false">
      <c r="A15" s="1005" t="s">
        <v>478</v>
      </c>
      <c r="B15" s="414"/>
      <c r="C15" s="414"/>
      <c r="D15" s="414"/>
      <c r="E15" s="414"/>
      <c r="F15" s="414"/>
      <c r="G15" s="414"/>
      <c r="H15" s="414" t="n">
        <f aca="false">SUM(B15:G15)</f>
        <v>0</v>
      </c>
    </row>
    <row r="16" customFormat="false" ht="15" hidden="false" customHeight="false" outlineLevel="0" collapsed="false">
      <c r="A16" s="1003" t="s">
        <v>964</v>
      </c>
      <c r="B16" s="414"/>
      <c r="C16" s="414"/>
      <c r="D16" s="414"/>
      <c r="E16" s="414"/>
      <c r="F16" s="414"/>
      <c r="G16" s="414"/>
      <c r="H16" s="414" t="n">
        <f aca="false">SUM(B16:G16)</f>
        <v>0</v>
      </c>
    </row>
    <row r="17" customFormat="false" ht="15" hidden="false" customHeight="false" outlineLevel="0" collapsed="false">
      <c r="A17" s="1003" t="s">
        <v>965</v>
      </c>
      <c r="B17" s="414"/>
      <c r="C17" s="414"/>
      <c r="D17" s="414"/>
      <c r="E17" s="414"/>
      <c r="F17" s="414"/>
      <c r="G17" s="414"/>
      <c r="H17" s="414" t="n">
        <f aca="false">SUM(B17:G17)</f>
        <v>0</v>
      </c>
    </row>
    <row r="18" customFormat="false" ht="15" hidden="false" customHeight="false" outlineLevel="0" collapsed="false">
      <c r="A18" s="1005" t="s">
        <v>480</v>
      </c>
      <c r="B18" s="414"/>
      <c r="C18" s="414"/>
      <c r="D18" s="414"/>
      <c r="E18" s="414"/>
      <c r="F18" s="414"/>
      <c r="G18" s="414"/>
      <c r="H18" s="414" t="n">
        <f aca="false">SUM(B18:G18)</f>
        <v>0</v>
      </c>
    </row>
    <row r="19" customFormat="false" ht="15" hidden="false" customHeight="false" outlineLevel="0" collapsed="false">
      <c r="A19" s="1003" t="s">
        <v>970</v>
      </c>
      <c r="B19" s="414" t="n">
        <f aca="false">SUM(B15:B18)</f>
        <v>0</v>
      </c>
      <c r="C19" s="414" t="n">
        <f aca="false">SUM(C15:C18)</f>
        <v>0</v>
      </c>
      <c r="D19" s="414" t="n">
        <f aca="false">SUM(D15:D18)</f>
        <v>0</v>
      </c>
      <c r="E19" s="414" t="n">
        <f aca="false">SUM(E15:E18)</f>
        <v>0</v>
      </c>
      <c r="F19" s="414" t="n">
        <f aca="false">SUM(F15:F18)</f>
        <v>0</v>
      </c>
      <c r="G19" s="414" t="n">
        <f aca="false">SUM(G15:G18)</f>
        <v>0</v>
      </c>
      <c r="H19" s="414" t="n">
        <f aca="false">SUM(H15:H18)</f>
        <v>0</v>
      </c>
    </row>
    <row r="20" customFormat="false" ht="15" hidden="false" customHeight="false" outlineLevel="0" collapsed="false">
      <c r="A20" s="1005" t="s">
        <v>482</v>
      </c>
      <c r="B20" s="414"/>
      <c r="C20" s="414"/>
      <c r="D20" s="414"/>
      <c r="E20" s="414"/>
      <c r="F20" s="414"/>
      <c r="G20" s="414"/>
      <c r="H20" s="414" t="n">
        <f aca="false">SUM(B20:G20)</f>
        <v>0</v>
      </c>
    </row>
    <row r="21" customFormat="false" ht="15.75" hidden="false" customHeight="false" outlineLevel="0" collapsed="false">
      <c r="A21" s="1007" t="s">
        <v>971</v>
      </c>
      <c r="B21" s="574" t="n">
        <f aca="false">SUM(B15:B20)+B10+B7+B4</f>
        <v>0</v>
      </c>
      <c r="C21" s="574" t="n">
        <f aca="false">SUM(C15:C20)+C10+C7+C4</f>
        <v>0</v>
      </c>
      <c r="D21" s="574" t="n">
        <f aca="false">SUM(D15:D20)+D10+D7+D4</f>
        <v>0</v>
      </c>
      <c r="E21" s="574" t="n">
        <f aca="false">SUM(E15:E20)+E10+E7+E4</f>
        <v>0</v>
      </c>
      <c r="F21" s="574" t="n">
        <f aca="false">SUM(F15:F20)+F10+F7+F4</f>
        <v>0</v>
      </c>
      <c r="G21" s="574" t="n">
        <f aca="false">SUM(G15:G20)+G10+G7+G4</f>
        <v>0</v>
      </c>
      <c r="H21" s="574" t="n">
        <f aca="false">SUM(H15:H20)+H10+H7+H4</f>
        <v>0</v>
      </c>
      <c r="I21" s="551"/>
    </row>
    <row r="22" customFormat="false" ht="16.5" hidden="false" customHeight="false" outlineLevel="0" collapsed="false">
      <c r="A22" s="999" t="s">
        <v>972</v>
      </c>
      <c r="B22" s="1000"/>
      <c r="C22" s="1001"/>
      <c r="D22" s="1001"/>
      <c r="E22" s="1001"/>
      <c r="F22" s="1001"/>
      <c r="G22" s="1001"/>
      <c r="H22" s="1001"/>
    </row>
    <row r="23" customFormat="false" ht="15" hidden="false" customHeight="false" outlineLevel="0" collapsed="false">
      <c r="A23" s="1002" t="s">
        <v>473</v>
      </c>
      <c r="B23" s="411"/>
      <c r="C23" s="411"/>
      <c r="D23" s="411"/>
      <c r="E23" s="411"/>
      <c r="F23" s="411"/>
      <c r="G23" s="411"/>
      <c r="H23" s="414" t="n">
        <f aca="false">SUM(B23:G23)</f>
        <v>0</v>
      </c>
    </row>
    <row r="24" customFormat="false" ht="15" hidden="false" customHeight="false" outlineLevel="0" collapsed="false">
      <c r="A24" s="1005" t="s">
        <v>475</v>
      </c>
      <c r="B24" s="414"/>
      <c r="C24" s="414"/>
      <c r="D24" s="414"/>
      <c r="E24" s="414"/>
      <c r="F24" s="414"/>
      <c r="G24" s="414"/>
      <c r="H24" s="414" t="n">
        <f aca="false">SUM(B24:G24)</f>
        <v>0</v>
      </c>
    </row>
    <row r="25" customFormat="false" ht="15" hidden="false" customHeight="false" outlineLevel="0" collapsed="false">
      <c r="A25" s="1005" t="s">
        <v>973</v>
      </c>
      <c r="B25" s="414"/>
      <c r="C25" s="414"/>
      <c r="D25" s="414"/>
      <c r="E25" s="414"/>
      <c r="F25" s="414"/>
      <c r="G25" s="414"/>
      <c r="H25" s="414" t="n">
        <f aca="false">SUM(B25:G25)</f>
        <v>0</v>
      </c>
    </row>
    <row r="26" customFormat="false" ht="15" hidden="false" customHeight="false" outlineLevel="0" collapsed="false">
      <c r="A26" s="1005" t="s">
        <v>478</v>
      </c>
      <c r="B26" s="414"/>
      <c r="C26" s="414"/>
      <c r="D26" s="414"/>
      <c r="E26" s="414"/>
      <c r="F26" s="414"/>
      <c r="G26" s="414"/>
      <c r="H26" s="414" t="n">
        <f aca="false">SUM(B26:G26)</f>
        <v>0</v>
      </c>
    </row>
    <row r="27" customFormat="false" ht="15.75" hidden="false" customHeight="false" outlineLevel="0" collapsed="false">
      <c r="A27" s="1007" t="s">
        <v>974</v>
      </c>
      <c r="B27" s="574" t="n">
        <f aca="false">SUM(B23:B26)</f>
        <v>0</v>
      </c>
      <c r="C27" s="574" t="n">
        <f aca="false">SUM(C23:C26)</f>
        <v>0</v>
      </c>
      <c r="D27" s="574" t="n">
        <f aca="false">SUM(D23:D26)</f>
        <v>0</v>
      </c>
      <c r="E27" s="574" t="n">
        <f aca="false">SUM(E23:E26)</f>
        <v>0</v>
      </c>
      <c r="F27" s="574" t="n">
        <f aca="false">SUM(F23:F26)</f>
        <v>0</v>
      </c>
      <c r="G27" s="574" t="n">
        <f aca="false">SUM(G23:G26)</f>
        <v>0</v>
      </c>
      <c r="H27" s="574" t="n">
        <f aca="false">SUM(H23:H26)</f>
        <v>0</v>
      </c>
      <c r="I27" s="551"/>
    </row>
    <row r="28" customFormat="false" ht="15.75" hidden="false" customHeight="false" outlineLevel="0" collapsed="false"/>
  </sheetData>
  <hyperlinks>
    <hyperlink ref="K1" location="'Inserimento dati'!A1" display="InsDati"/>
    <hyperlink ref="L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45.28"/>
    <col collapsed="false" customWidth="true" hidden="false" outlineLevel="0" max="4" min="2" style="404" width="13.85"/>
    <col collapsed="false" customWidth="true" hidden="false" outlineLevel="0" max="5" min="5" style="404" width="16.84"/>
    <col collapsed="false" customWidth="true" hidden="false" outlineLevel="0" max="8" min="6" style="404" width="21.13"/>
    <col collapsed="false" customWidth="false" hidden="false" outlineLevel="0" max="257" min="9" style="404" width="9.14"/>
  </cols>
  <sheetData>
    <row r="1" customFormat="false" ht="15.75" hidden="false" customHeight="false" outlineLevel="0" collapsed="false">
      <c r="A1" s="1008" t="s">
        <v>975</v>
      </c>
      <c r="C1" s="850" t="s">
        <v>69</v>
      </c>
      <c r="D1" s="20" t="s">
        <v>72</v>
      </c>
    </row>
    <row r="2" customFormat="false" ht="15" hidden="false" customHeight="false" outlineLevel="0" collapsed="false">
      <c r="D2" s="245" t="str">
        <f aca="false">"Tab. 50 "&amp;Comune</f>
        <v>Tab. 50 </v>
      </c>
      <c r="F2" s="1009" t="s">
        <v>976</v>
      </c>
    </row>
    <row r="3" customFormat="false" ht="15.75" hidden="false" customHeight="false" outlineLevel="0" collapsed="false">
      <c r="B3" s="1010" t="n">
        <v>2011</v>
      </c>
      <c r="C3" s="1010" t="n">
        <v>2012</v>
      </c>
      <c r="D3" s="1010" t="n">
        <v>2013</v>
      </c>
      <c r="H3" s="245" t="str">
        <f aca="false">"Tab. 51 "&amp;Comune</f>
        <v>Tab. 51 </v>
      </c>
    </row>
    <row r="4" customFormat="false" ht="6" hidden="false" customHeight="true" outlineLevel="0" collapsed="false">
      <c r="A4" s="1011"/>
      <c r="B4" s="1012"/>
      <c r="C4" s="1012"/>
      <c r="D4" s="1012"/>
    </row>
    <row r="5" customFormat="false" ht="15" hidden="false" customHeight="false" outlineLevel="0" collapsed="false">
      <c r="A5" s="1013" t="s">
        <v>977</v>
      </c>
      <c r="B5" s="680"/>
      <c r="C5" s="680"/>
      <c r="D5" s="680"/>
      <c r="F5" s="514" t="s">
        <v>531</v>
      </c>
      <c r="G5" s="514" t="s">
        <v>532</v>
      </c>
      <c r="H5" s="514" t="s">
        <v>533</v>
      </c>
    </row>
    <row r="6" customFormat="false" ht="15" hidden="false" customHeight="false" outlineLevel="0" collapsed="false">
      <c r="A6" s="1014" t="s">
        <v>978</v>
      </c>
      <c r="B6" s="1015"/>
      <c r="C6" s="1015"/>
      <c r="D6" s="1015"/>
      <c r="F6" s="661" t="n">
        <v>0</v>
      </c>
      <c r="G6" s="661" t="n">
        <v>0</v>
      </c>
      <c r="H6" s="661" t="n">
        <v>0</v>
      </c>
    </row>
    <row r="7" customFormat="false" ht="15" hidden="false" customHeight="false" outlineLevel="0" collapsed="false">
      <c r="A7" s="1014" t="s">
        <v>979</v>
      </c>
      <c r="B7" s="1016"/>
      <c r="C7" s="1016"/>
      <c r="D7" s="1016"/>
      <c r="F7" s="809" t="s">
        <v>980</v>
      </c>
    </row>
    <row r="8" customFormat="false" ht="15" hidden="false" customHeight="false" outlineLevel="0" collapsed="false">
      <c r="A8" s="1014" t="s">
        <v>981</v>
      </c>
      <c r="B8" s="1017"/>
      <c r="C8" s="1017"/>
      <c r="D8" s="1017"/>
      <c r="F8" s="514" t="str">
        <f aca="false">+F5</f>
        <v>Rendiconto 2011</v>
      </c>
      <c r="G8" s="514" t="str">
        <f aca="false">+G5</f>
        <v>Rendiconto 2012</v>
      </c>
      <c r="H8" s="514" t="str">
        <f aca="false">+H5</f>
        <v>Rendiconto 2013</v>
      </c>
    </row>
    <row r="9" customFormat="false" ht="15" hidden="false" customHeight="false" outlineLevel="0" collapsed="false">
      <c r="A9" s="1014" t="s">
        <v>982</v>
      </c>
      <c r="B9" s="1016"/>
      <c r="C9" s="1016"/>
      <c r="D9" s="1016"/>
      <c r="F9" s="1018" t="n">
        <f aca="false">+ECO11</f>
        <v>0</v>
      </c>
      <c r="G9" s="1018" t="n">
        <f aca="false">+ECO12</f>
        <v>0</v>
      </c>
      <c r="H9" s="1018" t="n">
        <f aca="false">+ECO13</f>
        <v>0</v>
      </c>
    </row>
    <row r="10" customFormat="false" ht="15" hidden="false" customHeight="false" outlineLevel="0" collapsed="false">
      <c r="A10" s="1014" t="s">
        <v>983</v>
      </c>
      <c r="B10" s="1016"/>
      <c r="C10" s="1016"/>
      <c r="D10" s="1016"/>
      <c r="F10" s="1019" t="e">
        <f aca="false">+ROUND(F6/F9,4)</f>
        <v>#DIV/0!</v>
      </c>
      <c r="G10" s="1019" t="e">
        <f aca="false">+ROUND(G6/G9,4)</f>
        <v>#DIV/0!</v>
      </c>
      <c r="H10" s="1019" t="e">
        <f aca="false">+ROUND(H6/H9,4)</f>
        <v>#DIV/0!</v>
      </c>
    </row>
    <row r="11" customFormat="false" ht="1.5" hidden="false" customHeight="true" outlineLevel="0" collapsed="false">
      <c r="A11" s="686"/>
      <c r="B11" s="1020"/>
      <c r="C11" s="1020"/>
      <c r="D11" s="1020"/>
    </row>
    <row r="12" customFormat="false" ht="15" hidden="false" customHeight="false" outlineLevel="0" collapsed="false">
      <c r="A12" s="1021" t="s">
        <v>88</v>
      </c>
      <c r="B12" s="690" t="n">
        <f aca="false">SUM(B5:B10)</f>
        <v>0</v>
      </c>
      <c r="C12" s="690" t="n">
        <f aca="false">SUM(C5:C10)</f>
        <v>0</v>
      </c>
      <c r="D12" s="690" t="n">
        <f aca="false">SUM(D5:D10)</f>
        <v>0</v>
      </c>
    </row>
  </sheetData>
  <hyperlinks>
    <hyperlink ref="C1" location="'Inserimento dati'!A1" display="InsDati"/>
    <hyperlink ref="D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35.99"/>
    <col collapsed="false" customWidth="true" hidden="false" outlineLevel="0" max="5" min="3" style="60" width="15.41"/>
    <col collapsed="false" customWidth="true" hidden="false" outlineLevel="0" max="6" min="6" style="60" width="9.14"/>
    <col collapsed="false" customWidth="true" hidden="false" outlineLevel="0" max="7" min="7" style="60" width="3.7"/>
    <col collapsed="false" customWidth="true" hidden="false" outlineLevel="0" max="8" min="8" style="60" width="43.99"/>
    <col collapsed="false" customWidth="true" hidden="false" outlineLevel="0" max="10" min="9" style="60" width="19.14"/>
  </cols>
  <sheetData>
    <row r="1" customFormat="false" ht="12.75" hidden="false" customHeight="false" outlineLevel="0" collapsed="false">
      <c r="E1" s="54" t="s">
        <v>103</v>
      </c>
    </row>
    <row r="2" customFormat="false" ht="12.75" hidden="false" customHeight="false" outlineLevel="0" collapsed="false">
      <c r="A2" s="61" t="s">
        <v>104</v>
      </c>
      <c r="B2" s="61"/>
      <c r="C2" s="61"/>
      <c r="D2" s="61"/>
      <c r="E2" s="61"/>
      <c r="H2" s="16" t="s">
        <v>69</v>
      </c>
    </row>
    <row r="3" customFormat="false" ht="12.75" hidden="false" customHeight="false" outlineLevel="0" collapsed="false">
      <c r="A3" s="62"/>
      <c r="B3" s="63"/>
      <c r="C3" s="64" t="s">
        <v>105</v>
      </c>
      <c r="D3" s="64" t="s">
        <v>106</v>
      </c>
      <c r="E3" s="64" t="s">
        <v>107</v>
      </c>
      <c r="H3" s="20" t="s">
        <v>72</v>
      </c>
    </row>
    <row r="4" customFormat="false" ht="12.75" hidden="false" customHeight="false" outlineLevel="0" collapsed="false">
      <c r="A4" s="65"/>
      <c r="B4" s="66"/>
      <c r="C4" s="67"/>
      <c r="D4" s="67" t="s">
        <v>108</v>
      </c>
      <c r="E4" s="67"/>
    </row>
    <row r="5" customFormat="false" ht="12.75" hidden="false" customHeight="false" outlineLevel="0" collapsed="false">
      <c r="A5" s="68"/>
      <c r="B5" s="69" t="s">
        <v>109</v>
      </c>
      <c r="C5" s="70" t="e">
        <f aca="false">+#NAME?</f>
        <v>#NAME?</v>
      </c>
      <c r="D5" s="70" t="e">
        <f aca="false">+#NAME?</f>
        <v>#NAME?</v>
      </c>
      <c r="E5" s="70" t="e">
        <f aca="false">+#NAME?</f>
        <v>#NAME?</v>
      </c>
    </row>
    <row r="6" customFormat="false" ht="12.75" hidden="false" customHeight="false" outlineLevel="0" collapsed="false">
      <c r="A6" s="71"/>
      <c r="B6" s="69" t="s">
        <v>110</v>
      </c>
      <c r="C6" s="70" t="e">
        <f aca="false">+#NAME?</f>
        <v>#NAME?</v>
      </c>
      <c r="D6" s="70" t="e">
        <f aca="false">+#NAME?</f>
        <v>#NAME?</v>
      </c>
      <c r="E6" s="70" t="e">
        <f aca="false">+#NAME?</f>
        <v>#NAME?</v>
      </c>
    </row>
    <row r="7" customFormat="false" ht="12.75" hidden="false" customHeight="false" outlineLevel="0" collapsed="false">
      <c r="A7" s="71"/>
      <c r="B7" s="69" t="s">
        <v>111</v>
      </c>
      <c r="C7" s="70" t="e">
        <f aca="false">+#NAME?</f>
        <v>#NAME?</v>
      </c>
      <c r="D7" s="70" t="e">
        <f aca="false">+#NAME?</f>
        <v>#NAME?</v>
      </c>
      <c r="E7" s="70" t="e">
        <f aca="false">+#NAME?</f>
        <v>#NAME?</v>
      </c>
    </row>
    <row r="8" customFormat="false" ht="12.75" hidden="false" customHeight="false" outlineLevel="0" collapsed="false">
      <c r="A8" s="72" t="s">
        <v>112</v>
      </c>
      <c r="B8" s="73" t="s">
        <v>113</v>
      </c>
      <c r="C8" s="74" t="e">
        <f aca="false">SUM(C5:C7)</f>
        <v>#NAME?</v>
      </c>
      <c r="D8" s="74" t="e">
        <f aca="false">SUM(D5:D7)</f>
        <v>#NAME?</v>
      </c>
      <c r="E8" s="74" t="e">
        <f aca="false">SUM(E5:E7)</f>
        <v>#NAME?</v>
      </c>
    </row>
    <row r="9" customFormat="false" ht="12.75" hidden="false" customHeight="false" outlineLevel="0" collapsed="false">
      <c r="A9" s="75" t="s">
        <v>114</v>
      </c>
      <c r="B9" s="76" t="s">
        <v>115</v>
      </c>
      <c r="C9" s="77" t="e">
        <f aca="false">+#NAME?</f>
        <v>#NAME?</v>
      </c>
      <c r="D9" s="77" t="e">
        <f aca="false">+#NAME?</f>
        <v>#NAME?</v>
      </c>
      <c r="E9" s="77" t="e">
        <f aca="false">+#NAME?</f>
        <v>#NAME?</v>
      </c>
    </row>
    <row r="10" customFormat="false" ht="12.75" hidden="false" customHeight="false" outlineLevel="0" collapsed="false">
      <c r="A10" s="75" t="s">
        <v>116</v>
      </c>
      <c r="B10" s="78" t="s">
        <v>117</v>
      </c>
      <c r="C10" s="77" t="e">
        <f aca="false">+#NAME?</f>
        <v>#NAME?</v>
      </c>
      <c r="D10" s="77" t="e">
        <f aca="false">+#NAME?</f>
        <v>#NAME?</v>
      </c>
      <c r="E10" s="77" t="e">
        <f aca="false">+#NAME?</f>
        <v>#NAME?</v>
      </c>
    </row>
    <row r="11" customFormat="false" ht="12.75" hidden="false" customHeight="false" outlineLevel="0" collapsed="false">
      <c r="A11" s="72" t="s">
        <v>118</v>
      </c>
      <c r="B11" s="73" t="s">
        <v>119</v>
      </c>
      <c r="C11" s="79" t="e">
        <f aca="false">C8-C9-C10</f>
        <v>#NAME?</v>
      </c>
      <c r="D11" s="79" t="e">
        <f aca="false">D8-D9-D10</f>
        <v>#NAME?</v>
      </c>
      <c r="E11" s="79" t="e">
        <f aca="false">E8-E9-E10</f>
        <v>#NAME?</v>
      </c>
    </row>
    <row r="12" customFormat="false" ht="24" hidden="false" customHeight="false" outlineLevel="0" collapsed="false">
      <c r="A12" s="75" t="s">
        <v>120</v>
      </c>
      <c r="B12" s="80" t="s">
        <v>121</v>
      </c>
      <c r="C12" s="70" t="e">
        <f aca="false">+#NAME?</f>
        <v>#NAME?</v>
      </c>
      <c r="D12" s="70" t="e">
        <f aca="false">+#NAME?</f>
        <v>#NAME?</v>
      </c>
      <c r="E12" s="70" t="e">
        <f aca="false">+#NAME?</f>
        <v>#NAME?</v>
      </c>
    </row>
    <row r="13" customFormat="false" ht="24" hidden="false" customHeight="false" outlineLevel="0" collapsed="false">
      <c r="A13" s="81" t="s">
        <v>122</v>
      </c>
      <c r="B13" s="82" t="s">
        <v>123</v>
      </c>
      <c r="C13" s="70" t="e">
        <f aca="false">SUM(C14:C19)</f>
        <v>#NAME?</v>
      </c>
      <c r="D13" s="70" t="e">
        <f aca="false">SUM(D14:D19)</f>
        <v>#NAME?</v>
      </c>
      <c r="E13" s="70" t="n">
        <f aca="false">SUM(E14:E19)</f>
        <v>0</v>
      </c>
    </row>
    <row r="14" customFormat="false" ht="12.75" hidden="false" customHeight="false" outlineLevel="0" collapsed="false">
      <c r="A14" s="83"/>
      <c r="B14" s="84" t="s">
        <v>124</v>
      </c>
      <c r="C14" s="70" t="e">
        <f aca="false">+#NAME?</f>
        <v>#NAME?</v>
      </c>
      <c r="D14" s="70" t="e">
        <f aca="false">+#NAME?</f>
        <v>#NAME?</v>
      </c>
      <c r="E14" s="85"/>
    </row>
    <row r="15" customFormat="false" ht="24" hidden="false" customHeight="false" outlineLevel="0" collapsed="false">
      <c r="A15" s="86"/>
      <c r="B15" s="87" t="s">
        <v>125</v>
      </c>
      <c r="C15" s="70" t="e">
        <f aca="false">+#NAME?</f>
        <v>#NAME?</v>
      </c>
      <c r="D15" s="70" t="e">
        <f aca="false">+#NAME?</f>
        <v>#NAME?</v>
      </c>
      <c r="E15" s="85"/>
    </row>
    <row r="16" customFormat="false" ht="12.75" hidden="false" customHeight="false" outlineLevel="0" collapsed="false">
      <c r="A16" s="88"/>
      <c r="B16" s="89" t="s">
        <v>126</v>
      </c>
      <c r="C16" s="90"/>
      <c r="D16" s="90"/>
      <c r="E16" s="90"/>
    </row>
    <row r="17" customFormat="false" ht="12.75" hidden="false" customHeight="false" outlineLevel="0" collapsed="false">
      <c r="A17" s="65"/>
      <c r="B17" s="91"/>
      <c r="C17" s="92"/>
      <c r="D17" s="92"/>
      <c r="E17" s="92"/>
    </row>
    <row r="18" customFormat="false" ht="12.75" hidden="false" customHeight="false" outlineLevel="0" collapsed="false">
      <c r="A18" s="65"/>
      <c r="B18" s="91"/>
      <c r="C18" s="93"/>
      <c r="D18" s="93"/>
      <c r="E18" s="93"/>
    </row>
    <row r="19" customFormat="false" ht="12.75" hidden="false" customHeight="false" outlineLevel="0" collapsed="false">
      <c r="A19" s="65"/>
      <c r="B19" s="91"/>
      <c r="C19" s="94"/>
      <c r="D19" s="94"/>
      <c r="E19" s="94"/>
    </row>
    <row r="20" customFormat="false" ht="24" hidden="false" customHeight="false" outlineLevel="0" collapsed="false">
      <c r="A20" s="81" t="s">
        <v>127</v>
      </c>
      <c r="B20" s="82" t="s">
        <v>128</v>
      </c>
      <c r="C20" s="95" t="e">
        <f aca="false">SUM(C21:C25)</f>
        <v>#NAME?</v>
      </c>
      <c r="D20" s="95" t="e">
        <f aca="false">SUM(D21:D25)</f>
        <v>#NAME?</v>
      </c>
      <c r="E20" s="95" t="e">
        <f aca="false">SUM(E21:E25)</f>
        <v>#NAME?</v>
      </c>
    </row>
    <row r="21" customFormat="false" ht="24" hidden="false" customHeight="false" outlineLevel="0" collapsed="false">
      <c r="A21" s="96"/>
      <c r="B21" s="84" t="s">
        <v>129</v>
      </c>
      <c r="C21" s="70" t="e">
        <f aca="false">+#NAME?</f>
        <v>#NAME?</v>
      </c>
      <c r="D21" s="70" t="e">
        <f aca="false">+#NAME?</f>
        <v>#NAME?</v>
      </c>
      <c r="E21" s="70" t="e">
        <f aca="false">+#NAME?</f>
        <v>#NAME?</v>
      </c>
    </row>
    <row r="22" customFormat="false" ht="12.75" hidden="false" customHeight="false" outlineLevel="0" collapsed="false">
      <c r="A22" s="88"/>
      <c r="B22" s="89" t="s">
        <v>126</v>
      </c>
      <c r="C22" s="90"/>
      <c r="D22" s="90"/>
      <c r="E22" s="90"/>
    </row>
    <row r="23" customFormat="false" ht="12.75" hidden="false" customHeight="false" outlineLevel="0" collapsed="false">
      <c r="A23" s="65"/>
      <c r="B23" s="91"/>
      <c r="C23" s="92"/>
      <c r="D23" s="92"/>
      <c r="E23" s="92"/>
    </row>
    <row r="24" customFormat="false" ht="12.75" hidden="false" customHeight="false" outlineLevel="0" collapsed="false">
      <c r="A24" s="65"/>
      <c r="B24" s="91"/>
      <c r="C24" s="93"/>
      <c r="D24" s="93"/>
      <c r="E24" s="93"/>
    </row>
    <row r="25" customFormat="false" ht="12.75" hidden="false" customHeight="false" outlineLevel="0" collapsed="false">
      <c r="A25" s="65"/>
      <c r="B25" s="91"/>
      <c r="C25" s="94"/>
      <c r="D25" s="94"/>
      <c r="E25" s="94"/>
    </row>
    <row r="26" customFormat="false" ht="24" hidden="false" customHeight="false" outlineLevel="0" collapsed="false">
      <c r="A26" s="81" t="s">
        <v>130</v>
      </c>
      <c r="B26" s="82" t="s">
        <v>131</v>
      </c>
      <c r="C26" s="95"/>
      <c r="D26" s="95"/>
      <c r="E26" s="95"/>
    </row>
    <row r="27" customFormat="false" ht="12.75" hidden="false" customHeight="true" outlineLevel="0" collapsed="false">
      <c r="A27" s="97" t="s">
        <v>132</v>
      </c>
      <c r="B27" s="97"/>
      <c r="C27" s="98" t="e">
        <f aca="false">C11+C12+C13-C20+C26</f>
        <v>#NAME?</v>
      </c>
      <c r="D27" s="98" t="e">
        <f aca="false">D11+D12+D13-D20+D26</f>
        <v>#NAME?</v>
      </c>
      <c r="E27" s="98" t="e">
        <f aca="false">E11+E12+E13-E20+E26</f>
        <v>#NAME?</v>
      </c>
    </row>
    <row r="28" customFormat="false" ht="12.75" hidden="false" customHeight="false" outlineLevel="0" collapsed="false">
      <c r="A28" s="99"/>
      <c r="B28" s="99"/>
      <c r="C28" s="99"/>
      <c r="D28" s="99"/>
      <c r="E28" s="99"/>
    </row>
    <row r="29" customFormat="false" ht="12.75" hidden="false" customHeight="false" outlineLevel="0" collapsed="false">
      <c r="A29" s="100" t="s">
        <v>133</v>
      </c>
      <c r="B29" s="100"/>
      <c r="C29" s="100"/>
      <c r="D29" s="100"/>
      <c r="E29" s="100"/>
    </row>
    <row r="30" customFormat="false" ht="12.75" hidden="false" customHeight="false" outlineLevel="0" collapsed="false">
      <c r="A30" s="62"/>
      <c r="B30" s="101"/>
      <c r="C30" s="64" t="s">
        <v>105</v>
      </c>
      <c r="D30" s="64" t="s">
        <v>106</v>
      </c>
      <c r="E30" s="64" t="s">
        <v>107</v>
      </c>
    </row>
    <row r="31" customFormat="false" ht="12.75" hidden="false" customHeight="false" outlineLevel="0" collapsed="false">
      <c r="A31" s="65"/>
      <c r="B31" s="102"/>
      <c r="C31" s="67"/>
      <c r="D31" s="67" t="s">
        <v>108</v>
      </c>
      <c r="E31" s="67"/>
    </row>
    <row r="32" customFormat="false" ht="12.75" hidden="false" customHeight="false" outlineLevel="0" collapsed="false">
      <c r="A32" s="103"/>
      <c r="B32" s="104" t="s">
        <v>134</v>
      </c>
      <c r="C32" s="95" t="e">
        <f aca="false">+#NAME?</f>
        <v>#NAME?</v>
      </c>
      <c r="D32" s="95" t="e">
        <f aca="false">+#NAME?</f>
        <v>#NAME?</v>
      </c>
      <c r="E32" s="70" t="e">
        <f aca="false">+#NAME?</f>
        <v>#NAME?</v>
      </c>
    </row>
    <row r="33" customFormat="false" ht="12.75" hidden="false" customHeight="false" outlineLevel="0" collapsed="false">
      <c r="A33" s="71"/>
      <c r="B33" s="104" t="s">
        <v>135</v>
      </c>
      <c r="C33" s="70"/>
      <c r="D33" s="70"/>
      <c r="E33" s="70"/>
    </row>
    <row r="34" customFormat="false" ht="12.75" hidden="false" customHeight="false" outlineLevel="0" collapsed="false">
      <c r="A34" s="75" t="s">
        <v>136</v>
      </c>
      <c r="B34" s="105" t="s">
        <v>137</v>
      </c>
      <c r="C34" s="98" t="e">
        <f aca="false">SUM(C32:C33)</f>
        <v>#NAME?</v>
      </c>
      <c r="D34" s="98" t="e">
        <f aca="false">SUM(D32:D33)</f>
        <v>#NAME?</v>
      </c>
      <c r="E34" s="98" t="e">
        <f aca="false">SUM(E32:E33)</f>
        <v>#NAME?</v>
      </c>
    </row>
    <row r="35" customFormat="false" ht="12.75" hidden="false" customHeight="false" outlineLevel="0" collapsed="false">
      <c r="A35" s="75" t="s">
        <v>138</v>
      </c>
      <c r="B35" s="104" t="s">
        <v>139</v>
      </c>
      <c r="C35" s="70" t="e">
        <f aca="false">+#NAME?</f>
        <v>#NAME?</v>
      </c>
      <c r="D35" s="70" t="e">
        <f aca="false">+#NAME?</f>
        <v>#NAME?</v>
      </c>
      <c r="E35" s="70" t="e">
        <f aca="false">+#NAME?</f>
        <v>#NAME?</v>
      </c>
    </row>
    <row r="36" customFormat="false" ht="12.75" hidden="false" customHeight="false" outlineLevel="0" collapsed="false">
      <c r="A36" s="75" t="s">
        <v>140</v>
      </c>
      <c r="B36" s="106" t="s">
        <v>141</v>
      </c>
      <c r="C36" s="77" t="e">
        <f aca="false">C20</f>
        <v>#NAME?</v>
      </c>
      <c r="D36" s="77" t="e">
        <f aca="false">D20</f>
        <v>#NAME?</v>
      </c>
      <c r="E36" s="77" t="e">
        <f aca="false">E20</f>
        <v>#NAME?</v>
      </c>
      <c r="H36" s="107"/>
      <c r="I36" s="107"/>
      <c r="J36" s="107"/>
    </row>
    <row r="37" customFormat="false" ht="36" hidden="false" customHeight="false" outlineLevel="0" collapsed="false">
      <c r="A37" s="75" t="s">
        <v>142</v>
      </c>
      <c r="B37" s="108" t="s">
        <v>143</v>
      </c>
      <c r="C37" s="70" t="e">
        <f aca="false">+#NAME?</f>
        <v>#NAME?</v>
      </c>
      <c r="D37" s="70" t="e">
        <f aca="false">+#NAME?</f>
        <v>#NAME?</v>
      </c>
      <c r="E37" s="70" t="e">
        <f aca="false">+#NAME?</f>
        <v>#NAME?</v>
      </c>
      <c r="G37" s="109"/>
    </row>
    <row r="38" customFormat="false" ht="12.75" hidden="false" customHeight="true" outlineLevel="0" collapsed="false">
      <c r="A38" s="110" t="s">
        <v>144</v>
      </c>
      <c r="B38" s="110"/>
      <c r="C38" s="111" t="e">
        <f aca="false">C34-C35+C36+C37-C13</f>
        <v>#NAME?</v>
      </c>
      <c r="D38" s="111" t="e">
        <f aca="false">D34-D35+D36+D37-D13</f>
        <v>#NAME?</v>
      </c>
      <c r="E38" s="111" t="e">
        <f aca="false">E34-E35+E36+E37-E13</f>
        <v>#NAME?</v>
      </c>
    </row>
    <row r="39" customFormat="false" ht="12.75" hidden="false" customHeight="true" outlineLevel="0" collapsed="false">
      <c r="A39" s="107" t="s">
        <v>145</v>
      </c>
      <c r="C39" s="107"/>
      <c r="D39" s="107"/>
      <c r="E39" s="107"/>
    </row>
    <row r="40" customFormat="false" ht="12.75" hidden="false" customHeight="false" outlineLevel="0" collapsed="false">
      <c r="A40" s="107" t="s">
        <v>146</v>
      </c>
      <c r="C40" s="107"/>
      <c r="D40" s="107"/>
      <c r="E40" s="107"/>
    </row>
    <row r="41" customFormat="false" ht="12.75" hidden="false" customHeight="false" outlineLevel="0" collapsed="false">
      <c r="A41" s="107" t="s">
        <v>147</v>
      </c>
      <c r="C41" s="107"/>
      <c r="D41" s="107"/>
      <c r="E41" s="107"/>
      <c r="J41" s="54" t="s">
        <v>148</v>
      </c>
    </row>
    <row r="42" customFormat="false" ht="12.75" hidden="false" customHeight="false" outlineLevel="0" collapsed="false">
      <c r="E42" s="112"/>
      <c r="G42" s="61" t="s">
        <v>149</v>
      </c>
      <c r="H42" s="61"/>
      <c r="I42" s="61"/>
      <c r="J42" s="61"/>
    </row>
    <row r="43" customFormat="false" ht="12.75" hidden="false" customHeight="false" outlineLevel="0" collapsed="false">
      <c r="G43" s="113"/>
      <c r="H43" s="114"/>
      <c r="I43" s="115" t="s">
        <v>150</v>
      </c>
      <c r="J43" s="116" t="s">
        <v>151</v>
      </c>
    </row>
    <row r="44" customFormat="false" ht="12.75" hidden="false" customHeight="false" outlineLevel="0" collapsed="false">
      <c r="G44" s="117"/>
      <c r="H44" s="118" t="s">
        <v>109</v>
      </c>
      <c r="I44" s="119" t="e">
        <f aca="false">+#NAME?</f>
        <v>#NAME?</v>
      </c>
      <c r="J44" s="119" t="e">
        <f aca="false">+#NAME?</f>
        <v>#NAME?</v>
      </c>
    </row>
    <row r="45" customFormat="false" ht="12.75" hidden="false" customHeight="false" outlineLevel="0" collapsed="false">
      <c r="G45" s="120"/>
      <c r="H45" s="121" t="s">
        <v>110</v>
      </c>
      <c r="I45" s="119" t="e">
        <f aca="false">+#NAME?</f>
        <v>#NAME?</v>
      </c>
      <c r="J45" s="122" t="e">
        <f aca="false">+#NAME?</f>
        <v>#NAME?</v>
      </c>
    </row>
    <row r="46" customFormat="false" ht="12.75" hidden="false" customHeight="false" outlineLevel="0" collapsed="false">
      <c r="G46" s="120"/>
      <c r="H46" s="121" t="s">
        <v>111</v>
      </c>
      <c r="I46" s="119" t="e">
        <f aca="false">+#NAME?</f>
        <v>#NAME?</v>
      </c>
      <c r="J46" s="122" t="e">
        <f aca="false">+#NAME?</f>
        <v>#NAME?</v>
      </c>
    </row>
    <row r="47" customFormat="false" ht="12.75" hidden="false" customHeight="false" outlineLevel="0" collapsed="false">
      <c r="E47" s="16" t="s">
        <v>69</v>
      </c>
      <c r="G47" s="123" t="s">
        <v>112</v>
      </c>
      <c r="H47" s="124" t="s">
        <v>113</v>
      </c>
      <c r="I47" s="125" t="e">
        <f aca="false">SUM(I44:I46)</f>
        <v>#NAME?</v>
      </c>
      <c r="J47" s="125" t="e">
        <f aca="false">SUM(J44:J46)</f>
        <v>#NAME?</v>
      </c>
    </row>
    <row r="48" customFormat="false" ht="12.75" hidden="false" customHeight="false" outlineLevel="0" collapsed="false">
      <c r="E48" s="20" t="s">
        <v>72</v>
      </c>
      <c r="G48" s="126" t="s">
        <v>114</v>
      </c>
      <c r="H48" s="127" t="s">
        <v>115</v>
      </c>
      <c r="I48" s="122" t="e">
        <f aca="false">+#NAME?</f>
        <v>#NAME?</v>
      </c>
      <c r="J48" s="122" t="e">
        <f aca="false">+#NAME?</f>
        <v>#NAME?</v>
      </c>
    </row>
    <row r="49" customFormat="false" ht="12.75" hidden="false" customHeight="false" outlineLevel="0" collapsed="false">
      <c r="G49" s="126" t="s">
        <v>116</v>
      </c>
      <c r="H49" s="128" t="s">
        <v>152</v>
      </c>
      <c r="I49" s="122"/>
      <c r="J49" s="122"/>
    </row>
    <row r="50" customFormat="false" ht="12.75" hidden="false" customHeight="false" outlineLevel="0" collapsed="false">
      <c r="G50" s="123" t="s">
        <v>118</v>
      </c>
      <c r="H50" s="124" t="s">
        <v>119</v>
      </c>
      <c r="I50" s="129" t="e">
        <f aca="false">I47-I48-I49</f>
        <v>#NAME?</v>
      </c>
      <c r="J50" s="129" t="e">
        <f aca="false">J47-J48-J49</f>
        <v>#NAME?</v>
      </c>
    </row>
    <row r="51" customFormat="false" ht="21" hidden="false" customHeight="false" outlineLevel="0" collapsed="false">
      <c r="G51" s="126" t="s">
        <v>120</v>
      </c>
      <c r="H51" s="130" t="s">
        <v>121</v>
      </c>
      <c r="I51" s="119"/>
      <c r="J51" s="119"/>
    </row>
    <row r="52" customFormat="false" ht="12.75" hidden="false" customHeight="false" outlineLevel="0" collapsed="false">
      <c r="G52" s="131" t="s">
        <v>122</v>
      </c>
      <c r="H52" s="132" t="s">
        <v>123</v>
      </c>
      <c r="I52" s="119" t="n">
        <f aca="false">SUM(I53:I56)</f>
        <v>0</v>
      </c>
      <c r="J52" s="119" t="n">
        <f aca="false">SUM(J53:J56)</f>
        <v>0</v>
      </c>
    </row>
    <row r="53" customFormat="false" ht="12.75" hidden="false" customHeight="false" outlineLevel="0" collapsed="false">
      <c r="G53" s="133"/>
      <c r="H53" s="134" t="s">
        <v>126</v>
      </c>
      <c r="I53" s="135"/>
      <c r="J53" s="135"/>
    </row>
    <row r="54" customFormat="false" ht="12.75" hidden="false" customHeight="false" outlineLevel="0" collapsed="false">
      <c r="G54" s="136"/>
      <c r="H54" s="137"/>
      <c r="I54" s="138"/>
      <c r="J54" s="138"/>
    </row>
    <row r="55" customFormat="false" ht="12.75" hidden="false" customHeight="false" outlineLevel="0" collapsed="false">
      <c r="G55" s="136"/>
      <c r="H55" s="137"/>
      <c r="I55" s="139"/>
      <c r="J55" s="139"/>
    </row>
    <row r="56" customFormat="false" ht="12.75" hidden="false" customHeight="false" outlineLevel="0" collapsed="false">
      <c r="G56" s="136"/>
      <c r="H56" s="137"/>
      <c r="I56" s="140"/>
      <c r="J56" s="140"/>
    </row>
    <row r="57" customFormat="false" ht="21" hidden="false" customHeight="false" outlineLevel="0" collapsed="false">
      <c r="G57" s="131" t="s">
        <v>127</v>
      </c>
      <c r="H57" s="132" t="s">
        <v>128</v>
      </c>
      <c r="I57" s="141" t="n">
        <f aca="false">SUM(I58:I62)</f>
        <v>0</v>
      </c>
      <c r="J57" s="141" t="n">
        <f aca="false">SUM(J58:J62)</f>
        <v>0</v>
      </c>
    </row>
    <row r="58" customFormat="false" ht="21" hidden="false" customHeight="false" outlineLevel="0" collapsed="false">
      <c r="G58" s="142"/>
      <c r="H58" s="143" t="s">
        <v>129</v>
      </c>
      <c r="I58" s="119"/>
      <c r="J58" s="119"/>
    </row>
    <row r="59" customFormat="false" ht="12.75" hidden="false" customHeight="false" outlineLevel="0" collapsed="false">
      <c r="G59" s="133"/>
      <c r="H59" s="134" t="s">
        <v>126</v>
      </c>
      <c r="I59" s="135"/>
      <c r="J59" s="135"/>
    </row>
    <row r="60" customFormat="false" ht="12.75" hidden="false" customHeight="false" outlineLevel="0" collapsed="false">
      <c r="G60" s="136"/>
      <c r="H60" s="137"/>
      <c r="I60" s="138"/>
      <c r="J60" s="138"/>
    </row>
    <row r="61" customFormat="false" ht="12.75" hidden="false" customHeight="true" outlineLevel="0" collapsed="false">
      <c r="G61" s="136"/>
      <c r="H61" s="137"/>
      <c r="I61" s="139"/>
      <c r="J61" s="139"/>
    </row>
    <row r="62" customFormat="false" ht="12.75" hidden="false" customHeight="false" outlineLevel="0" collapsed="false">
      <c r="G62" s="136"/>
      <c r="H62" s="137"/>
      <c r="I62" s="140"/>
      <c r="J62" s="140"/>
    </row>
    <row r="63" customFormat="false" ht="21" hidden="false" customHeight="false" outlineLevel="0" collapsed="false">
      <c r="G63" s="131" t="s">
        <v>130</v>
      </c>
      <c r="H63" s="132" t="s">
        <v>131</v>
      </c>
      <c r="I63" s="141"/>
      <c r="J63" s="141"/>
    </row>
    <row r="64" customFormat="false" ht="13.5" hidden="false" customHeight="true" outlineLevel="0" collapsed="false">
      <c r="G64" s="144" t="s">
        <v>132</v>
      </c>
      <c r="H64" s="144"/>
      <c r="I64" s="145" t="e">
        <f aca="false">I50+I51+I52-I57+I63</f>
        <v>#NAME?</v>
      </c>
      <c r="J64" s="145" t="e">
        <f aca="false">J50+J51+J52-J57+J63</f>
        <v>#NAME?</v>
      </c>
    </row>
    <row r="65" customFormat="false" ht="12.75" hidden="false" customHeight="false" outlineLevel="0" collapsed="false">
      <c r="G65" s="146"/>
      <c r="H65" s="146"/>
      <c r="I65" s="146"/>
      <c r="J65" s="146"/>
    </row>
    <row r="66" customFormat="false" ht="12.75" hidden="false" customHeight="false" outlineLevel="0" collapsed="false">
      <c r="G66" s="61" t="s">
        <v>133</v>
      </c>
      <c r="H66" s="61"/>
      <c r="I66" s="61"/>
      <c r="J66" s="61"/>
    </row>
    <row r="67" customFormat="false" ht="12.75" hidden="false" customHeight="false" outlineLevel="0" collapsed="false">
      <c r="G67" s="113"/>
      <c r="H67" s="114"/>
      <c r="I67" s="115" t="s">
        <v>150</v>
      </c>
      <c r="J67" s="116" t="s">
        <v>151</v>
      </c>
    </row>
    <row r="68" customFormat="false" ht="12.75" hidden="false" customHeight="false" outlineLevel="0" collapsed="false">
      <c r="G68" s="117"/>
      <c r="H68" s="118" t="s">
        <v>134</v>
      </c>
      <c r="I68" s="119" t="e">
        <f aca="false">+#NAME?</f>
        <v>#NAME?</v>
      </c>
      <c r="J68" s="119" t="e">
        <f aca="false">+#NAME?</f>
        <v>#NAME?</v>
      </c>
    </row>
    <row r="69" customFormat="false" ht="12.75" hidden="false" customHeight="false" outlineLevel="0" collapsed="false">
      <c r="G69" s="120"/>
      <c r="H69" s="118" t="s">
        <v>153</v>
      </c>
      <c r="I69" s="119"/>
      <c r="J69" s="119"/>
    </row>
    <row r="70" customFormat="false" ht="12.75" hidden="false" customHeight="false" outlineLevel="0" collapsed="false">
      <c r="G70" s="126" t="s">
        <v>136</v>
      </c>
      <c r="H70" s="147" t="s">
        <v>137</v>
      </c>
      <c r="I70" s="145" t="e">
        <f aca="false">SUM(I68:I69)</f>
        <v>#NAME?</v>
      </c>
      <c r="J70" s="145" t="e">
        <f aca="false">SUM(J68:J69)</f>
        <v>#NAME?</v>
      </c>
    </row>
    <row r="71" customFormat="false" ht="12.75" hidden="false" customHeight="false" outlineLevel="0" collapsed="false">
      <c r="G71" s="126" t="s">
        <v>138</v>
      </c>
      <c r="H71" s="118" t="s">
        <v>139</v>
      </c>
      <c r="I71" s="119" t="e">
        <f aca="false">+#NAME?</f>
        <v>#NAME?</v>
      </c>
      <c r="J71" s="119" t="e">
        <f aca="false">+#NAME?</f>
        <v>#NAME?</v>
      </c>
    </row>
    <row r="72" customFormat="false" ht="12.75" hidden="false" customHeight="true" outlineLevel="0" collapsed="false">
      <c r="G72" s="126" t="s">
        <v>140</v>
      </c>
      <c r="H72" s="148" t="s">
        <v>141</v>
      </c>
      <c r="I72" s="122" t="n">
        <f aca="false">I57</f>
        <v>0</v>
      </c>
      <c r="J72" s="119" t="n">
        <f aca="false">J57</f>
        <v>0</v>
      </c>
    </row>
    <row r="73" customFormat="false" ht="21.75" hidden="false" customHeight="false" outlineLevel="0" collapsed="false">
      <c r="G73" s="126" t="s">
        <v>142</v>
      </c>
      <c r="H73" s="149" t="s">
        <v>143</v>
      </c>
      <c r="I73" s="119"/>
      <c r="J73" s="119"/>
    </row>
    <row r="74" customFormat="false" ht="12.75" hidden="false" customHeight="true" outlineLevel="0" collapsed="false">
      <c r="G74" s="150" t="s">
        <v>144</v>
      </c>
      <c r="H74" s="150"/>
      <c r="I74" s="151" t="e">
        <f aca="false">I70-I71+I72+I73-I52</f>
        <v>#NAME?</v>
      </c>
      <c r="J74" s="151" t="e">
        <f aca="false">J70-J71+J72+J73-J52</f>
        <v>#NAME?</v>
      </c>
    </row>
    <row r="75" customFormat="false" ht="12.75" hidden="false" customHeight="false" outlineLevel="0" collapsed="false">
      <c r="G75" s="107" t="s">
        <v>145</v>
      </c>
      <c r="H75" s="152"/>
      <c r="I75" s="152"/>
      <c r="J75" s="152"/>
    </row>
    <row r="76" customFormat="false" ht="12.75" hidden="false" customHeight="false" outlineLevel="0" collapsed="false">
      <c r="G76" s="153" t="s">
        <v>146</v>
      </c>
    </row>
    <row r="77" customFormat="false" ht="12.75" hidden="false" customHeight="false" outlineLevel="0" collapsed="false">
      <c r="G77" s="153" t="s">
        <v>147</v>
      </c>
      <c r="H77" s="153"/>
      <c r="I77" s="153"/>
      <c r="J77" s="153"/>
    </row>
  </sheetData>
  <mergeCells count="8">
    <mergeCell ref="A2:E2"/>
    <mergeCell ref="A27:B27"/>
    <mergeCell ref="A29:E29"/>
    <mergeCell ref="A38:B38"/>
    <mergeCell ref="G42:J42"/>
    <mergeCell ref="G64:H64"/>
    <mergeCell ref="G66:J66"/>
    <mergeCell ref="G74:H74"/>
  </mergeCells>
  <hyperlinks>
    <hyperlink ref="H2" location="'Inserimento dati'!A1" display="InsDati"/>
    <hyperlink ref="H3" location="'Vai A'!A1" display="Vai a …"/>
    <hyperlink ref="E47" location="'Inserimento dati'!A1" display="InsDati"/>
    <hyperlink ref="E48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34.85"/>
    <col collapsed="false" customWidth="true" hidden="false" outlineLevel="0" max="2" min="2" style="630" width="45.13"/>
    <col collapsed="false" customWidth="true" hidden="false" outlineLevel="0" max="3" min="3" style="630" width="3.7"/>
    <col collapsed="false" customWidth="false" hidden="false" outlineLevel="0" max="4" min="4" style="630" width="9.14"/>
    <col collapsed="false" customWidth="true" hidden="false" outlineLevel="0" max="5" min="5" style="630" width="2.42"/>
    <col collapsed="false" customWidth="true" hidden="false" outlineLevel="0" max="6" min="6" style="630" width="45.28"/>
    <col collapsed="false" customWidth="true" hidden="false" outlineLevel="0" max="7" min="7" style="630" width="26.84"/>
    <col collapsed="false" customWidth="false" hidden="false" outlineLevel="0" max="8" min="8" style="630" width="9.14"/>
    <col collapsed="false" customWidth="true" hidden="false" outlineLevel="0" max="9" min="9" style="630" width="49.13"/>
    <col collapsed="false" customWidth="true" hidden="false" outlineLevel="0" max="10" min="10" style="630" width="26.28"/>
    <col collapsed="false" customWidth="true" hidden="false" outlineLevel="0" max="11" min="11" style="630" width="40.99"/>
    <col collapsed="false" customWidth="false" hidden="false" outlineLevel="0" max="257" min="12" style="630" width="9.14"/>
  </cols>
  <sheetData>
    <row r="1" customFormat="false" ht="12.75" hidden="false" customHeight="false" outlineLevel="0" collapsed="false">
      <c r="A1" s="1022" t="s">
        <v>984</v>
      </c>
      <c r="D1" s="16" t="s">
        <v>69</v>
      </c>
      <c r="F1" s="229" t="s">
        <v>985</v>
      </c>
      <c r="J1" s="1023" t="s">
        <v>986</v>
      </c>
    </row>
    <row r="2" customFormat="false" ht="12.75" hidden="false" customHeight="false" outlineLevel="0" collapsed="false">
      <c r="B2" s="245" t="str">
        <f aca="false">"Tab. 52 "&amp;Comune</f>
        <v>Tab. 52 </v>
      </c>
      <c r="D2" s="20" t="s">
        <v>72</v>
      </c>
      <c r="G2" s="245" t="str">
        <f aca="false">"Tab. 53 "&amp;Comune</f>
        <v>Tab. 53 </v>
      </c>
      <c r="J2" s="1023" t="s">
        <v>987</v>
      </c>
    </row>
    <row r="3" customFormat="false" ht="12.75" hidden="false" customHeight="false" outlineLevel="0" collapsed="false">
      <c r="A3" s="1024" t="s">
        <v>988</v>
      </c>
      <c r="B3" s="1025"/>
      <c r="F3" s="1024" t="s">
        <v>989</v>
      </c>
      <c r="G3" s="1025"/>
      <c r="J3" s="1023" t="s">
        <v>990</v>
      </c>
    </row>
    <row r="4" customFormat="false" ht="12.75" hidden="false" customHeight="false" outlineLevel="0" collapsed="false">
      <c r="A4" s="1026"/>
      <c r="B4" s="1027"/>
      <c r="F4" s="1026"/>
      <c r="G4" s="1027"/>
      <c r="J4" s="1023" t="s">
        <v>991</v>
      </c>
    </row>
    <row r="5" customFormat="false" ht="25.5" hidden="false" customHeight="false" outlineLevel="0" collapsed="false">
      <c r="A5" s="1024" t="s">
        <v>989</v>
      </c>
      <c r="B5" s="1025"/>
      <c r="F5" s="1028" t="s">
        <v>992</v>
      </c>
      <c r="G5" s="1029"/>
      <c r="J5" s="1023" t="s">
        <v>993</v>
      </c>
    </row>
    <row r="6" customFormat="false" ht="12.75" hidden="false" customHeight="false" outlineLevel="0" collapsed="false">
      <c r="A6" s="1026"/>
      <c r="B6" s="1027"/>
      <c r="F6" s="1029" t="s">
        <v>994</v>
      </c>
      <c r="G6" s="1029"/>
    </row>
    <row r="7" customFormat="false" ht="12.75" hidden="false" customHeight="false" outlineLevel="0" collapsed="false">
      <c r="A7" s="1030" t="s">
        <v>995</v>
      </c>
      <c r="B7" s="1031"/>
      <c r="F7" s="238" t="s">
        <v>996</v>
      </c>
      <c r="G7" s="1029"/>
      <c r="J7" s="1023" t="s">
        <v>473</v>
      </c>
    </row>
    <row r="8" customFormat="false" ht="12.75" hidden="false" customHeight="false" outlineLevel="0" collapsed="false">
      <c r="A8" s="466" t="s">
        <v>997</v>
      </c>
      <c r="B8" s="1031"/>
      <c r="F8" s="1029" t="s">
        <v>998</v>
      </c>
      <c r="G8" s="1032"/>
      <c r="J8" s="1023" t="s">
        <v>475</v>
      </c>
    </row>
    <row r="9" customFormat="false" ht="12.75" hidden="false" customHeight="false" outlineLevel="0" collapsed="false">
      <c r="A9" s="466" t="s">
        <v>999</v>
      </c>
      <c r="B9" s="1031"/>
      <c r="F9" s="1029" t="s">
        <v>1000</v>
      </c>
      <c r="G9" s="1029"/>
    </row>
    <row r="10" customFormat="false" ht="12.75" hidden="false" customHeight="false" outlineLevel="0" collapsed="false">
      <c r="A10" s="466" t="s">
        <v>1001</v>
      </c>
      <c r="B10" s="1031"/>
      <c r="F10" s="1029" t="s">
        <v>1002</v>
      </c>
      <c r="G10" s="1032"/>
      <c r="J10" s="1023" t="s">
        <v>1003</v>
      </c>
    </row>
    <row r="11" customFormat="false" ht="12.75" hidden="false" customHeight="false" outlineLevel="0" collapsed="false">
      <c r="A11" s="466" t="s">
        <v>1004</v>
      </c>
      <c r="B11" s="1031"/>
      <c r="J11" s="1023" t="s">
        <v>1005</v>
      </c>
    </row>
    <row r="12" customFormat="false" ht="12.75" hidden="false" customHeight="false" outlineLevel="0" collapsed="false">
      <c r="A12" s="466" t="s">
        <v>1006</v>
      </c>
      <c r="B12" s="1031"/>
    </row>
    <row r="13" customFormat="false" ht="12.75" hidden="false" customHeight="false" outlineLevel="0" collapsed="false">
      <c r="A13" s="466" t="s">
        <v>1007</v>
      </c>
      <c r="B13" s="1031"/>
      <c r="F13" s="1024" t="s">
        <v>989</v>
      </c>
      <c r="G13" s="1025"/>
    </row>
    <row r="14" customFormat="false" ht="12.75" hidden="false" customHeight="false" outlineLevel="0" collapsed="false">
      <c r="A14" s="466" t="s">
        <v>1008</v>
      </c>
      <c r="B14" s="1031"/>
      <c r="F14" s="1026"/>
      <c r="G14" s="1027"/>
    </row>
    <row r="15" customFormat="false" ht="25.5" hidden="false" customHeight="false" outlineLevel="0" collapsed="false">
      <c r="A15" s="466" t="s">
        <v>1009</v>
      </c>
      <c r="B15" s="1031"/>
      <c r="F15" s="1028" t="s">
        <v>1010</v>
      </c>
      <c r="G15" s="1029"/>
    </row>
    <row r="16" customFormat="false" ht="12.75" hidden="false" customHeight="false" outlineLevel="0" collapsed="false">
      <c r="A16" s="1030" t="s">
        <v>419</v>
      </c>
      <c r="B16" s="1033" t="n">
        <f aca="false">SUM(B8:B15)</f>
        <v>0</v>
      </c>
      <c r="F16" s="1029" t="s">
        <v>994</v>
      </c>
      <c r="G16" s="1029"/>
    </row>
    <row r="17" customFormat="false" ht="12.75" hidden="false" customHeight="false" outlineLevel="0" collapsed="false">
      <c r="F17" s="238" t="s">
        <v>996</v>
      </c>
      <c r="G17" s="1029"/>
    </row>
    <row r="18" customFormat="false" ht="12.75" hidden="false" customHeight="false" outlineLevel="0" collapsed="false">
      <c r="F18" s="1029" t="s">
        <v>998</v>
      </c>
      <c r="G18" s="1032"/>
    </row>
    <row r="19" customFormat="false" ht="12.75" hidden="false" customHeight="false" outlineLevel="0" collapsed="false">
      <c r="A19" s="1034" t="s">
        <v>988</v>
      </c>
      <c r="B19" s="1035"/>
      <c r="F19" s="1029" t="s">
        <v>1000</v>
      </c>
      <c r="G19" s="1029"/>
    </row>
    <row r="20" customFormat="false" ht="12.75" hidden="false" customHeight="false" outlineLevel="0" collapsed="false">
      <c r="A20" s="1034"/>
      <c r="B20" s="1035"/>
      <c r="F20" s="1029" t="s">
        <v>1002</v>
      </c>
      <c r="G20" s="1032"/>
    </row>
    <row r="21" customFormat="false" ht="12.75" hidden="false" customHeight="false" outlineLevel="0" collapsed="false">
      <c r="A21" s="1034" t="s">
        <v>1011</v>
      </c>
      <c r="B21" s="1035"/>
    </row>
    <row r="22" customFormat="false" ht="12.75" hidden="false" customHeight="false" outlineLevel="0" collapsed="false">
      <c r="A22" s="1034"/>
      <c r="B22" s="1035"/>
    </row>
    <row r="23" customFormat="false" ht="12.75" hidden="false" customHeight="false" outlineLevel="0" collapsed="false">
      <c r="A23" s="1030" t="s">
        <v>995</v>
      </c>
      <c r="B23" s="1031"/>
      <c r="F23" s="1024" t="s">
        <v>989</v>
      </c>
      <c r="G23" s="1025"/>
    </row>
    <row r="24" customFormat="false" ht="12.75" hidden="false" customHeight="false" outlineLevel="0" collapsed="false">
      <c r="A24" s="466" t="s">
        <v>997</v>
      </c>
      <c r="B24" s="1031"/>
      <c r="F24" s="1026"/>
      <c r="G24" s="1027"/>
    </row>
    <row r="25" customFormat="false" ht="25.5" hidden="false" customHeight="false" outlineLevel="0" collapsed="false">
      <c r="A25" s="466" t="s">
        <v>999</v>
      </c>
      <c r="B25" s="1031"/>
      <c r="F25" s="1028" t="s">
        <v>1010</v>
      </c>
      <c r="G25" s="1029"/>
    </row>
    <row r="26" customFormat="false" ht="12.75" hidden="false" customHeight="false" outlineLevel="0" collapsed="false">
      <c r="A26" s="466" t="s">
        <v>1001</v>
      </c>
      <c r="B26" s="1031"/>
      <c r="F26" s="1029" t="s">
        <v>994</v>
      </c>
      <c r="G26" s="1029"/>
    </row>
    <row r="27" customFormat="false" ht="12.75" hidden="false" customHeight="false" outlineLevel="0" collapsed="false">
      <c r="A27" s="466" t="s">
        <v>1004</v>
      </c>
      <c r="B27" s="1031"/>
      <c r="F27" s="238" t="s">
        <v>996</v>
      </c>
      <c r="G27" s="1029"/>
    </row>
    <row r="28" customFormat="false" ht="12.75" hidden="false" customHeight="false" outlineLevel="0" collapsed="false">
      <c r="A28" s="466" t="s">
        <v>1006</v>
      </c>
      <c r="B28" s="1031"/>
      <c r="F28" s="1029" t="s">
        <v>998</v>
      </c>
      <c r="G28" s="1032"/>
    </row>
    <row r="29" customFormat="false" ht="12.75" hidden="false" customHeight="false" outlineLevel="0" collapsed="false">
      <c r="A29" s="466" t="s">
        <v>1007</v>
      </c>
      <c r="B29" s="1031"/>
      <c r="F29" s="1029" t="s">
        <v>1000</v>
      </c>
      <c r="G29" s="1029"/>
    </row>
    <row r="30" customFormat="false" ht="12.75" hidden="false" customHeight="false" outlineLevel="0" collapsed="false">
      <c r="A30" s="466" t="s">
        <v>1008</v>
      </c>
      <c r="B30" s="1031"/>
      <c r="F30" s="1029" t="s">
        <v>1002</v>
      </c>
      <c r="G30" s="1032"/>
    </row>
    <row r="31" customFormat="false" ht="12.75" hidden="false" customHeight="false" outlineLevel="0" collapsed="false">
      <c r="A31" s="466" t="s">
        <v>1009</v>
      </c>
      <c r="B31" s="1031"/>
    </row>
    <row r="32" customFormat="false" ht="12.75" hidden="false" customHeight="false" outlineLevel="0" collapsed="false">
      <c r="A32" s="1030" t="s">
        <v>419</v>
      </c>
      <c r="B32" s="1033"/>
    </row>
    <row r="33" customFormat="false" ht="12.75" hidden="false" customHeight="false" outlineLevel="0" collapsed="false">
      <c r="F33" s="1036" t="s">
        <v>1012</v>
      </c>
    </row>
    <row r="34" customFormat="false" ht="12.75" hidden="false" customHeight="false" outlineLevel="0" collapsed="false">
      <c r="G34" s="245" t="str">
        <f aca="false">"Tab. 54 "&amp;Comune</f>
        <v>Tab. 54 </v>
      </c>
    </row>
    <row r="35" customFormat="false" ht="12.75" hidden="false" customHeight="false" outlineLevel="0" collapsed="false">
      <c r="A35" s="1034" t="s">
        <v>988</v>
      </c>
      <c r="B35" s="1035"/>
      <c r="F35" s="1024" t="s">
        <v>989</v>
      </c>
      <c r="G35" s="1025"/>
    </row>
    <row r="36" customFormat="false" ht="12.75" hidden="false" customHeight="false" outlineLevel="0" collapsed="false">
      <c r="A36" s="1034"/>
      <c r="B36" s="1035"/>
      <c r="F36" s="1026"/>
      <c r="G36" s="1027"/>
    </row>
    <row r="37" customFormat="false" ht="12.75" hidden="false" customHeight="false" outlineLevel="0" collapsed="false">
      <c r="A37" s="1034" t="s">
        <v>1011</v>
      </c>
      <c r="B37" s="1035"/>
      <c r="F37" s="1029" t="s">
        <v>1013</v>
      </c>
      <c r="G37" s="1029"/>
    </row>
    <row r="38" customFormat="false" ht="12.75" hidden="false" customHeight="false" outlineLevel="0" collapsed="false">
      <c r="A38" s="1034"/>
      <c r="B38" s="1035"/>
      <c r="F38" s="1024" t="s">
        <v>989</v>
      </c>
      <c r="G38" s="1025"/>
    </row>
    <row r="39" customFormat="false" ht="12.75" hidden="false" customHeight="false" outlineLevel="0" collapsed="false">
      <c r="A39" s="1030" t="s">
        <v>995</v>
      </c>
      <c r="B39" s="1031"/>
      <c r="F39" s="1026"/>
      <c r="G39" s="1027"/>
    </row>
    <row r="40" customFormat="false" ht="12.75" hidden="false" customHeight="false" outlineLevel="0" collapsed="false">
      <c r="A40" s="466" t="s">
        <v>997</v>
      </c>
      <c r="B40" s="1031"/>
      <c r="F40" s="1029" t="s">
        <v>1013</v>
      </c>
      <c r="G40" s="1029"/>
    </row>
    <row r="41" customFormat="false" ht="12.75" hidden="false" customHeight="false" outlineLevel="0" collapsed="false">
      <c r="A41" s="466" t="s">
        <v>999</v>
      </c>
      <c r="B41" s="1031"/>
      <c r="F41" s="1024" t="s">
        <v>989</v>
      </c>
      <c r="G41" s="1025"/>
    </row>
    <row r="42" customFormat="false" ht="12.75" hidden="false" customHeight="false" outlineLevel="0" collapsed="false">
      <c r="A42" s="466" t="s">
        <v>1001</v>
      </c>
      <c r="B42" s="1031"/>
      <c r="F42" s="1026"/>
      <c r="G42" s="1027"/>
    </row>
    <row r="43" customFormat="false" ht="12.75" hidden="false" customHeight="false" outlineLevel="0" collapsed="false">
      <c r="A43" s="466" t="s">
        <v>1004</v>
      </c>
      <c r="B43" s="1031"/>
      <c r="F43" s="1029" t="s">
        <v>1013</v>
      </c>
      <c r="G43" s="1029"/>
    </row>
    <row r="44" customFormat="false" ht="12.75" hidden="false" customHeight="false" outlineLevel="0" collapsed="false">
      <c r="A44" s="466" t="s">
        <v>1006</v>
      </c>
      <c r="B44" s="1031"/>
    </row>
    <row r="45" customFormat="false" ht="12.75" hidden="false" customHeight="false" outlineLevel="0" collapsed="false">
      <c r="A45" s="466" t="s">
        <v>1007</v>
      </c>
      <c r="B45" s="1031"/>
    </row>
    <row r="46" customFormat="false" ht="12.75" hidden="false" customHeight="false" outlineLevel="0" collapsed="false">
      <c r="A46" s="466" t="s">
        <v>1008</v>
      </c>
      <c r="B46" s="1031"/>
    </row>
    <row r="47" customFormat="false" ht="12.75" hidden="false" customHeight="false" outlineLevel="0" collapsed="false">
      <c r="A47" s="466" t="s">
        <v>1009</v>
      </c>
      <c r="B47" s="1031"/>
    </row>
    <row r="48" customFormat="false" ht="12.75" hidden="false" customHeight="false" outlineLevel="0" collapsed="false">
      <c r="A48" s="1030" t="s">
        <v>419</v>
      </c>
      <c r="B48" s="1033"/>
    </row>
    <row r="51" customFormat="false" ht="12.75" hidden="false" customHeight="false" outlineLevel="0" collapsed="false">
      <c r="A51" s="1034" t="s">
        <v>988</v>
      </c>
      <c r="B51" s="1035"/>
    </row>
    <row r="52" customFormat="false" ht="12.75" hidden="false" customHeight="false" outlineLevel="0" collapsed="false">
      <c r="A52" s="1034"/>
      <c r="B52" s="1035"/>
    </row>
    <row r="53" customFormat="false" ht="12.75" hidden="false" customHeight="false" outlineLevel="0" collapsed="false">
      <c r="A53" s="1034" t="s">
        <v>1011</v>
      </c>
      <c r="B53" s="1035"/>
    </row>
    <row r="54" customFormat="false" ht="12.75" hidden="false" customHeight="false" outlineLevel="0" collapsed="false">
      <c r="A54" s="1034"/>
      <c r="B54" s="1035"/>
    </row>
    <row r="55" customFormat="false" ht="12.75" hidden="false" customHeight="false" outlineLevel="0" collapsed="false">
      <c r="A55" s="1030" t="s">
        <v>995</v>
      </c>
      <c r="B55" s="1031"/>
    </row>
    <row r="56" customFormat="false" ht="12.75" hidden="false" customHeight="false" outlineLevel="0" collapsed="false">
      <c r="A56" s="466" t="s">
        <v>997</v>
      </c>
      <c r="B56" s="1031"/>
    </row>
    <row r="57" customFormat="false" ht="12.75" hidden="false" customHeight="false" outlineLevel="0" collapsed="false">
      <c r="A57" s="466" t="s">
        <v>999</v>
      </c>
      <c r="B57" s="1031"/>
    </row>
    <row r="58" customFormat="false" ht="12.75" hidden="false" customHeight="false" outlineLevel="0" collapsed="false">
      <c r="A58" s="466" t="s">
        <v>1001</v>
      </c>
      <c r="B58" s="1031"/>
    </row>
    <row r="59" customFormat="false" ht="12.75" hidden="false" customHeight="false" outlineLevel="0" collapsed="false">
      <c r="A59" s="466" t="s">
        <v>1004</v>
      </c>
      <c r="B59" s="1031"/>
    </row>
    <row r="60" customFormat="false" ht="12.75" hidden="false" customHeight="false" outlineLevel="0" collapsed="false">
      <c r="A60" s="466" t="s">
        <v>1006</v>
      </c>
      <c r="B60" s="1031"/>
    </row>
    <row r="61" customFormat="false" ht="12.75" hidden="false" customHeight="false" outlineLevel="0" collapsed="false">
      <c r="A61" s="466" t="s">
        <v>1007</v>
      </c>
      <c r="B61" s="1031"/>
    </row>
    <row r="62" customFormat="false" ht="12.75" hidden="false" customHeight="false" outlineLevel="0" collapsed="false">
      <c r="A62" s="466" t="s">
        <v>1008</v>
      </c>
      <c r="B62" s="1031"/>
    </row>
    <row r="63" customFormat="false" ht="12.75" hidden="false" customHeight="false" outlineLevel="0" collapsed="false">
      <c r="A63" s="466" t="s">
        <v>1009</v>
      </c>
      <c r="B63" s="1031"/>
    </row>
    <row r="64" customFormat="false" ht="12.75" hidden="false" customHeight="false" outlineLevel="0" collapsed="false">
      <c r="A64" s="1030" t="s">
        <v>419</v>
      </c>
      <c r="B64" s="1033"/>
    </row>
    <row r="67" customFormat="false" ht="12.75" hidden="false" customHeight="false" outlineLevel="0" collapsed="false">
      <c r="A67" s="1034" t="s">
        <v>988</v>
      </c>
      <c r="B67" s="1035"/>
    </row>
    <row r="68" customFormat="false" ht="12.75" hidden="false" customHeight="false" outlineLevel="0" collapsed="false">
      <c r="A68" s="1034"/>
      <c r="B68" s="1035"/>
    </row>
    <row r="69" customFormat="false" ht="12.75" hidden="false" customHeight="false" outlineLevel="0" collapsed="false">
      <c r="A69" s="1034" t="s">
        <v>1011</v>
      </c>
      <c r="B69" s="1035"/>
    </row>
    <row r="70" customFormat="false" ht="12.75" hidden="false" customHeight="false" outlineLevel="0" collapsed="false">
      <c r="A70" s="1034"/>
      <c r="B70" s="1035"/>
    </row>
    <row r="71" customFormat="false" ht="12.75" hidden="false" customHeight="false" outlineLevel="0" collapsed="false">
      <c r="A71" s="1030" t="s">
        <v>995</v>
      </c>
      <c r="B71" s="1031"/>
    </row>
    <row r="72" customFormat="false" ht="12.75" hidden="false" customHeight="false" outlineLevel="0" collapsed="false">
      <c r="A72" s="466" t="s">
        <v>997</v>
      </c>
      <c r="B72" s="1031"/>
    </row>
    <row r="73" customFormat="false" ht="12.75" hidden="false" customHeight="false" outlineLevel="0" collapsed="false">
      <c r="A73" s="466" t="s">
        <v>999</v>
      </c>
      <c r="B73" s="1031"/>
    </row>
    <row r="74" customFormat="false" ht="12.75" hidden="false" customHeight="false" outlineLevel="0" collapsed="false">
      <c r="A74" s="466" t="s">
        <v>1001</v>
      </c>
      <c r="B74" s="1031"/>
    </row>
    <row r="75" customFormat="false" ht="12.75" hidden="false" customHeight="false" outlineLevel="0" collapsed="false">
      <c r="A75" s="466" t="s">
        <v>1004</v>
      </c>
      <c r="B75" s="1031"/>
    </row>
    <row r="76" customFormat="false" ht="12.75" hidden="false" customHeight="false" outlineLevel="0" collapsed="false">
      <c r="A76" s="466" t="s">
        <v>1006</v>
      </c>
      <c r="B76" s="1031"/>
    </row>
    <row r="77" customFormat="false" ht="12.75" hidden="false" customHeight="false" outlineLevel="0" collapsed="false">
      <c r="A77" s="466" t="s">
        <v>1007</v>
      </c>
      <c r="B77" s="1031"/>
    </row>
    <row r="78" customFormat="false" ht="12.75" hidden="false" customHeight="false" outlineLevel="0" collapsed="false">
      <c r="A78" s="466" t="s">
        <v>1008</v>
      </c>
      <c r="B78" s="1031"/>
    </row>
    <row r="79" customFormat="false" ht="12.75" hidden="false" customHeight="false" outlineLevel="0" collapsed="false">
      <c r="A79" s="466" t="s">
        <v>1009</v>
      </c>
      <c r="B79" s="1031"/>
    </row>
    <row r="80" customFormat="false" ht="12.75" hidden="false" customHeight="false" outlineLevel="0" collapsed="false">
      <c r="A80" s="1030" t="s">
        <v>419</v>
      </c>
      <c r="B80" s="1033"/>
    </row>
    <row r="83" customFormat="false" ht="12.75" hidden="false" customHeight="false" outlineLevel="0" collapsed="false">
      <c r="A83" s="1034" t="s">
        <v>988</v>
      </c>
      <c r="B83" s="1035"/>
    </row>
    <row r="84" customFormat="false" ht="12.75" hidden="false" customHeight="false" outlineLevel="0" collapsed="false">
      <c r="A84" s="1034"/>
      <c r="B84" s="1035"/>
    </row>
    <row r="85" customFormat="false" ht="12.75" hidden="false" customHeight="false" outlineLevel="0" collapsed="false">
      <c r="A85" s="1034" t="s">
        <v>1011</v>
      </c>
      <c r="B85" s="1035"/>
    </row>
    <row r="86" customFormat="false" ht="12.75" hidden="false" customHeight="false" outlineLevel="0" collapsed="false">
      <c r="A86" s="1034"/>
      <c r="B86" s="1035"/>
    </row>
    <row r="87" customFormat="false" ht="12.75" hidden="false" customHeight="false" outlineLevel="0" collapsed="false">
      <c r="A87" s="1030" t="s">
        <v>995</v>
      </c>
      <c r="B87" s="1031"/>
    </row>
    <row r="88" customFormat="false" ht="12.75" hidden="false" customHeight="false" outlineLevel="0" collapsed="false">
      <c r="A88" s="466" t="s">
        <v>997</v>
      </c>
      <c r="B88" s="1031"/>
    </row>
    <row r="89" customFormat="false" ht="12.75" hidden="false" customHeight="false" outlineLevel="0" collapsed="false">
      <c r="A89" s="466" t="s">
        <v>999</v>
      </c>
      <c r="B89" s="1031"/>
    </row>
    <row r="90" customFormat="false" ht="12.75" hidden="false" customHeight="false" outlineLevel="0" collapsed="false">
      <c r="A90" s="466" t="s">
        <v>1001</v>
      </c>
      <c r="B90" s="1031"/>
    </row>
    <row r="91" customFormat="false" ht="12.75" hidden="false" customHeight="false" outlineLevel="0" collapsed="false">
      <c r="A91" s="466" t="s">
        <v>1004</v>
      </c>
      <c r="B91" s="1031"/>
    </row>
    <row r="92" customFormat="false" ht="12.75" hidden="false" customHeight="false" outlineLevel="0" collapsed="false">
      <c r="A92" s="466" t="s">
        <v>1006</v>
      </c>
      <c r="B92" s="1031"/>
    </row>
    <row r="93" customFormat="false" ht="12.75" hidden="false" customHeight="false" outlineLevel="0" collapsed="false">
      <c r="A93" s="466" t="s">
        <v>1007</v>
      </c>
      <c r="B93" s="1031"/>
    </row>
    <row r="94" customFormat="false" ht="12.75" hidden="false" customHeight="false" outlineLevel="0" collapsed="false">
      <c r="A94" s="466" t="s">
        <v>1008</v>
      </c>
      <c r="B94" s="1031"/>
    </row>
    <row r="95" customFormat="false" ht="12.75" hidden="false" customHeight="false" outlineLevel="0" collapsed="false">
      <c r="A95" s="466" t="s">
        <v>1009</v>
      </c>
      <c r="B95" s="1031"/>
    </row>
    <row r="96" customFormat="false" ht="12.75" hidden="false" customHeight="false" outlineLevel="0" collapsed="false">
      <c r="A96" s="1030" t="s">
        <v>419</v>
      </c>
      <c r="B96" s="1033"/>
    </row>
  </sheetData>
  <dataValidations count="3">
    <dataValidation allowBlank="true" errorStyle="stop" operator="between" showDropDown="false" showErrorMessage="true" showInputMessage="false" sqref="G6 G16 G26" type="list">
      <formula1>$J$1:$J$5</formula1>
      <formula2>0</formula2>
    </dataValidation>
    <dataValidation allowBlank="true" errorStyle="stop" operator="between" showDropDown="false" showErrorMessage="true" showInputMessage="false" sqref="G8 G18 G28" type="list">
      <formula1>$J$7:$J$8</formula1>
      <formula2>0</formula2>
    </dataValidation>
    <dataValidation allowBlank="true" errorStyle="stop" operator="between" showDropDown="false" showErrorMessage="true" showInputMessage="false" sqref="G10 G20 G30" type="list">
      <formula1>$J$10:$J$11</formula1>
      <formula2>0</formula2>
    </dataValidation>
  </dataValidations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3.7"/>
    <col collapsed="false" customWidth="true" hidden="false" outlineLevel="0" max="7" min="7" style="0" width="43.56"/>
    <col collapsed="false" customWidth="true" hidden="false" outlineLevel="0" max="8" min="8" style="0" width="9.99"/>
    <col collapsed="false" customWidth="true" hidden="false" outlineLevel="0" max="10" min="9" style="0" width="13.7"/>
  </cols>
  <sheetData>
    <row r="1" customFormat="false" ht="12.75" hidden="false" customHeight="false" outlineLevel="0" collapsed="false">
      <c r="A1" s="1036" t="s">
        <v>1014</v>
      </c>
      <c r="F1" s="16" t="s">
        <v>69</v>
      </c>
    </row>
    <row r="2" customFormat="false" ht="12.75" hidden="false" customHeight="false" outlineLevel="0" collapsed="false">
      <c r="D2" s="245" t="str">
        <f aca="false">"Tab. 55 "&amp;Comune</f>
        <v>Tab. 55 </v>
      </c>
      <c r="F2" s="20" t="s">
        <v>72</v>
      </c>
    </row>
    <row r="3" customFormat="false" ht="12.75" hidden="false" customHeight="false" outlineLevel="0" collapsed="false">
      <c r="A3" s="1037" t="s">
        <v>1015</v>
      </c>
      <c r="B3" s="212" t="s">
        <v>1016</v>
      </c>
      <c r="C3" s="212"/>
      <c r="D3" s="212"/>
    </row>
    <row r="4" customFormat="false" ht="12.75" hidden="false" customHeight="false" outlineLevel="0" collapsed="false">
      <c r="A4" s="1038"/>
      <c r="B4" s="212" t="n">
        <v>2011</v>
      </c>
      <c r="C4" s="212" t="n">
        <f aca="false">+B4+1</f>
        <v>2012</v>
      </c>
      <c r="D4" s="212" t="n">
        <f aca="false">+C4+1</f>
        <v>2013</v>
      </c>
    </row>
    <row r="5" customFormat="false" ht="12.75" hidden="false" customHeight="false" outlineLevel="0" collapsed="false">
      <c r="A5" s="194" t="s">
        <v>1017</v>
      </c>
      <c r="B5" s="57"/>
      <c r="C5" s="57"/>
      <c r="D5" s="57"/>
    </row>
    <row r="6" customFormat="false" ht="12.75" hidden="false" customHeight="false" outlineLevel="0" collapsed="false">
      <c r="A6" s="194" t="s">
        <v>1018</v>
      </c>
      <c r="B6" s="57"/>
      <c r="C6" s="57"/>
      <c r="D6" s="57"/>
    </row>
    <row r="7" customFormat="false" ht="12.75" hidden="false" customHeight="false" outlineLevel="0" collapsed="false">
      <c r="A7" s="434" t="s">
        <v>1019</v>
      </c>
      <c r="B7" s="57"/>
      <c r="C7" s="57"/>
      <c r="D7" s="57"/>
    </row>
    <row r="8" customFormat="false" ht="24" hidden="false" customHeight="false" outlineLevel="0" collapsed="false">
      <c r="A8" s="235" t="s">
        <v>1020</v>
      </c>
      <c r="B8" s="57"/>
      <c r="C8" s="57"/>
      <c r="D8" s="57"/>
    </row>
    <row r="9" customFormat="false" ht="12.75" hidden="false" customHeight="false" outlineLevel="0" collapsed="false">
      <c r="A9" s="434" t="s">
        <v>1021</v>
      </c>
      <c r="B9" s="57"/>
      <c r="C9" s="57"/>
      <c r="D9" s="57"/>
      <c r="G9" s="229" t="s">
        <v>1022</v>
      </c>
    </row>
    <row r="10" customFormat="false" ht="12.75" hidden="false" customHeight="false" outlineLevel="0" collapsed="false">
      <c r="A10" s="194" t="s">
        <v>1023</v>
      </c>
      <c r="B10" s="57"/>
      <c r="C10" s="57"/>
      <c r="D10" s="57"/>
      <c r="J10" s="245" t="str">
        <f aca="false">"Tab. 59 "&amp;Comune</f>
        <v>Tab. 59 </v>
      </c>
    </row>
    <row r="11" customFormat="false" ht="12.75" hidden="false" customHeight="false" outlineLevel="0" collapsed="false">
      <c r="A11" s="194" t="s">
        <v>1024</v>
      </c>
      <c r="B11" s="57"/>
      <c r="C11" s="57"/>
      <c r="D11" s="57"/>
      <c r="G11" s="1039" t="s">
        <v>1025</v>
      </c>
      <c r="H11" s="1039" t="s">
        <v>1026</v>
      </c>
      <c r="I11" s="1039" t="s">
        <v>1027</v>
      </c>
      <c r="J11" s="1039" t="s">
        <v>1028</v>
      </c>
    </row>
    <row r="12" customFormat="false" ht="12.75" hidden="false" customHeight="false" outlineLevel="0" collapsed="false">
      <c r="A12" s="194" t="s">
        <v>1029</v>
      </c>
      <c r="B12" s="57"/>
      <c r="C12" s="57"/>
      <c r="D12" s="57"/>
      <c r="G12" s="1040"/>
      <c r="H12" s="1041"/>
      <c r="I12" s="1042"/>
      <c r="J12" s="1042"/>
    </row>
    <row r="13" customFormat="false" ht="12.75" hidden="false" customHeight="false" outlineLevel="0" collapsed="false">
      <c r="A13" s="194" t="s">
        <v>1030</v>
      </c>
      <c r="B13" s="57"/>
      <c r="C13" s="57"/>
      <c r="D13" s="57"/>
      <c r="G13" s="57"/>
      <c r="H13" s="1043"/>
      <c r="I13" s="239"/>
      <c r="J13" s="239"/>
    </row>
    <row r="14" customFormat="false" ht="12.75" hidden="false" customHeight="false" outlineLevel="0" collapsed="false">
      <c r="A14" s="194" t="s">
        <v>1031</v>
      </c>
      <c r="B14" s="57"/>
      <c r="C14" s="57"/>
      <c r="D14" s="57"/>
      <c r="G14" s="57"/>
      <c r="H14" s="1043"/>
      <c r="I14" s="239"/>
      <c r="J14" s="239"/>
    </row>
    <row r="15" customFormat="false" ht="12.75" hidden="false" customHeight="false" outlineLevel="0" collapsed="false">
      <c r="A15" s="194" t="s">
        <v>1032</v>
      </c>
      <c r="B15" s="57"/>
      <c r="C15" s="57"/>
      <c r="D15" s="57"/>
      <c r="G15" s="57"/>
      <c r="H15" s="1043"/>
      <c r="I15" s="239"/>
      <c r="J15" s="239"/>
    </row>
    <row r="16" customFormat="false" ht="12.75" hidden="false" customHeight="false" outlineLevel="0" collapsed="false">
      <c r="A16" s="235" t="s">
        <v>1033</v>
      </c>
      <c r="B16" s="57"/>
      <c r="C16" s="57"/>
      <c r="D16" s="57"/>
      <c r="G16" s="57"/>
      <c r="H16" s="1043"/>
      <c r="I16" s="239"/>
      <c r="J16" s="239"/>
    </row>
    <row r="17" customFormat="false" ht="12.75" hidden="false" customHeight="false" outlineLevel="0" collapsed="false">
      <c r="A17" s="194" t="s">
        <v>1034</v>
      </c>
      <c r="B17" s="57"/>
      <c r="C17" s="57"/>
      <c r="D17" s="57"/>
      <c r="G17" s="57"/>
      <c r="H17" s="1043"/>
      <c r="I17" s="239"/>
      <c r="J17" s="239"/>
    </row>
    <row r="18" customFormat="false" ht="12.75" hidden="false" customHeight="false" outlineLevel="0" collapsed="false">
      <c r="A18" s="235" t="s">
        <v>1035</v>
      </c>
      <c r="B18" s="57"/>
      <c r="C18" s="57"/>
      <c r="D18" s="57"/>
      <c r="G18" s="212" t="s">
        <v>656</v>
      </c>
      <c r="H18" s="57"/>
      <c r="I18" s="240" t="n">
        <f aca="false">SUM(I12:I17)</f>
        <v>0</v>
      </c>
      <c r="J18" s="240" t="n">
        <f aca="false">SUM(J12:J17)</f>
        <v>0</v>
      </c>
    </row>
    <row r="19" customFormat="false" ht="12.75" hidden="false" customHeight="false" outlineLevel="0" collapsed="false">
      <c r="A19" s="194" t="s">
        <v>1036</v>
      </c>
      <c r="B19" s="57"/>
      <c r="C19" s="57"/>
      <c r="D19" s="57"/>
    </row>
    <row r="22" customFormat="false" ht="12.75" hidden="false" customHeight="false" outlineLevel="0" collapsed="false">
      <c r="A22" s="1037" t="s">
        <v>1015</v>
      </c>
      <c r="B22" s="212" t="s">
        <v>1016</v>
      </c>
      <c r="C22" s="212"/>
      <c r="D22" s="212"/>
    </row>
    <row r="23" customFormat="false" ht="12.75" hidden="false" customHeight="false" outlineLevel="0" collapsed="false">
      <c r="A23" s="1038"/>
      <c r="B23" s="212" t="n">
        <v>2010</v>
      </c>
      <c r="C23" s="212" t="n">
        <v>2011</v>
      </c>
      <c r="D23" s="212" t="n">
        <v>2012</v>
      </c>
    </row>
    <row r="24" customFormat="false" ht="12.75" hidden="false" customHeight="false" outlineLevel="0" collapsed="false">
      <c r="A24" s="194" t="s">
        <v>1017</v>
      </c>
      <c r="B24" s="57"/>
      <c r="C24" s="57"/>
      <c r="D24" s="57"/>
    </row>
    <row r="25" customFormat="false" ht="12.75" hidden="false" customHeight="false" outlineLevel="0" collapsed="false">
      <c r="A25" s="194" t="s">
        <v>1018</v>
      </c>
      <c r="B25" s="57"/>
      <c r="C25" s="57"/>
      <c r="D25" s="57"/>
    </row>
    <row r="26" customFormat="false" ht="12.75" hidden="false" customHeight="false" outlineLevel="0" collapsed="false">
      <c r="A26" s="434" t="s">
        <v>1019</v>
      </c>
      <c r="B26" s="57"/>
      <c r="C26" s="57"/>
      <c r="D26" s="57"/>
    </row>
    <row r="27" customFormat="false" ht="24" hidden="false" customHeight="false" outlineLevel="0" collapsed="false">
      <c r="A27" s="235" t="s">
        <v>1020</v>
      </c>
      <c r="B27" s="57"/>
      <c r="C27" s="57"/>
      <c r="D27" s="57"/>
    </row>
    <row r="28" customFormat="false" ht="12.75" hidden="false" customHeight="false" outlineLevel="0" collapsed="false">
      <c r="A28" s="434" t="s">
        <v>1021</v>
      </c>
      <c r="B28" s="57"/>
      <c r="C28" s="57"/>
      <c r="D28" s="57"/>
    </row>
    <row r="29" customFormat="false" ht="12.75" hidden="false" customHeight="false" outlineLevel="0" collapsed="false">
      <c r="A29" s="194" t="s">
        <v>1023</v>
      </c>
      <c r="B29" s="57"/>
      <c r="C29" s="57"/>
      <c r="D29" s="57"/>
    </row>
    <row r="30" customFormat="false" ht="12.75" hidden="false" customHeight="false" outlineLevel="0" collapsed="false">
      <c r="A30" s="194" t="s">
        <v>1024</v>
      </c>
      <c r="B30" s="57"/>
      <c r="C30" s="57"/>
      <c r="D30" s="57"/>
    </row>
    <row r="31" customFormat="false" ht="12.75" hidden="false" customHeight="false" outlineLevel="0" collapsed="false">
      <c r="A31" s="194" t="s">
        <v>1029</v>
      </c>
      <c r="B31" s="57"/>
      <c r="C31" s="57"/>
      <c r="D31" s="57"/>
    </row>
    <row r="32" customFormat="false" ht="12.75" hidden="false" customHeight="false" outlineLevel="0" collapsed="false">
      <c r="A32" s="194" t="s">
        <v>1030</v>
      </c>
      <c r="B32" s="57"/>
      <c r="C32" s="57"/>
      <c r="D32" s="57"/>
    </row>
    <row r="33" customFormat="false" ht="12.75" hidden="false" customHeight="false" outlineLevel="0" collapsed="false">
      <c r="A33" s="194" t="s">
        <v>1031</v>
      </c>
      <c r="B33" s="57"/>
      <c r="C33" s="57"/>
      <c r="D33" s="57"/>
    </row>
    <row r="34" customFormat="false" ht="12.75" hidden="false" customHeight="false" outlineLevel="0" collapsed="false">
      <c r="A34" s="194" t="s">
        <v>1032</v>
      </c>
      <c r="B34" s="57"/>
      <c r="C34" s="57"/>
      <c r="D34" s="57"/>
    </row>
    <row r="35" customFormat="false" ht="12.75" hidden="false" customHeight="false" outlineLevel="0" collapsed="false">
      <c r="A35" s="235" t="s">
        <v>1033</v>
      </c>
      <c r="B35" s="57"/>
      <c r="C35" s="57"/>
      <c r="D35" s="57"/>
    </row>
    <row r="36" customFormat="false" ht="12.75" hidden="false" customHeight="false" outlineLevel="0" collapsed="false">
      <c r="A36" s="194" t="s">
        <v>1034</v>
      </c>
      <c r="B36" s="57"/>
      <c r="C36" s="57"/>
      <c r="D36" s="57"/>
    </row>
    <row r="37" customFormat="false" ht="12.75" hidden="false" customHeight="false" outlineLevel="0" collapsed="false">
      <c r="A37" s="235" t="s">
        <v>1035</v>
      </c>
      <c r="B37" s="57"/>
      <c r="C37" s="57"/>
      <c r="D37" s="57"/>
    </row>
    <row r="38" customFormat="false" ht="12.75" hidden="false" customHeight="false" outlineLevel="0" collapsed="false">
      <c r="A38" s="194" t="s">
        <v>1036</v>
      </c>
      <c r="B38" s="57"/>
      <c r="C38" s="57"/>
      <c r="D38" s="57"/>
    </row>
    <row r="41" customFormat="false" ht="12.75" hidden="false" customHeight="false" outlineLevel="0" collapsed="false">
      <c r="A41" s="1037" t="s">
        <v>1015</v>
      </c>
      <c r="B41" s="212" t="s">
        <v>1016</v>
      </c>
      <c r="C41" s="212"/>
      <c r="D41" s="212"/>
    </row>
    <row r="42" customFormat="false" ht="12.75" hidden="false" customHeight="false" outlineLevel="0" collapsed="false">
      <c r="A42" s="1038"/>
      <c r="B42" s="212" t="n">
        <v>2010</v>
      </c>
      <c r="C42" s="212" t="n">
        <v>2011</v>
      </c>
      <c r="D42" s="212" t="n">
        <v>2012</v>
      </c>
    </row>
    <row r="43" customFormat="false" ht="12.75" hidden="false" customHeight="false" outlineLevel="0" collapsed="false">
      <c r="A43" s="194" t="s">
        <v>1017</v>
      </c>
      <c r="B43" s="57"/>
      <c r="C43" s="57"/>
      <c r="D43" s="57"/>
    </row>
    <row r="44" customFormat="false" ht="12.75" hidden="false" customHeight="false" outlineLevel="0" collapsed="false">
      <c r="A44" s="194" t="s">
        <v>1018</v>
      </c>
      <c r="B44" s="57"/>
      <c r="C44" s="57"/>
      <c r="D44" s="57"/>
    </row>
    <row r="45" customFormat="false" ht="12.75" hidden="false" customHeight="false" outlineLevel="0" collapsed="false">
      <c r="A45" s="434" t="s">
        <v>1019</v>
      </c>
      <c r="B45" s="57"/>
      <c r="C45" s="57"/>
      <c r="D45" s="57"/>
    </row>
    <row r="46" customFormat="false" ht="24" hidden="false" customHeight="false" outlineLevel="0" collapsed="false">
      <c r="A46" s="235" t="s">
        <v>1020</v>
      </c>
      <c r="B46" s="57"/>
      <c r="C46" s="57"/>
      <c r="D46" s="57"/>
    </row>
    <row r="47" customFormat="false" ht="12.75" hidden="false" customHeight="false" outlineLevel="0" collapsed="false">
      <c r="A47" s="434" t="s">
        <v>1021</v>
      </c>
      <c r="B47" s="57"/>
      <c r="C47" s="57"/>
      <c r="D47" s="57"/>
    </row>
    <row r="48" customFormat="false" ht="12.75" hidden="false" customHeight="false" outlineLevel="0" collapsed="false">
      <c r="A48" s="194" t="s">
        <v>1023</v>
      </c>
      <c r="B48" s="57"/>
      <c r="C48" s="57"/>
      <c r="D48" s="57"/>
    </row>
    <row r="49" customFormat="false" ht="12.75" hidden="false" customHeight="false" outlineLevel="0" collapsed="false">
      <c r="A49" s="194" t="s">
        <v>1024</v>
      </c>
      <c r="B49" s="57"/>
      <c r="C49" s="57"/>
      <c r="D49" s="57"/>
    </row>
    <row r="50" customFormat="false" ht="12.75" hidden="false" customHeight="false" outlineLevel="0" collapsed="false">
      <c r="A50" s="194" t="s">
        <v>1029</v>
      </c>
      <c r="B50" s="57"/>
      <c r="C50" s="57"/>
      <c r="D50" s="57"/>
    </row>
    <row r="51" customFormat="false" ht="12.75" hidden="false" customHeight="false" outlineLevel="0" collapsed="false">
      <c r="A51" s="194" t="s">
        <v>1030</v>
      </c>
      <c r="B51" s="57"/>
      <c r="C51" s="57"/>
      <c r="D51" s="57"/>
    </row>
    <row r="52" customFormat="false" ht="12.75" hidden="false" customHeight="false" outlineLevel="0" collapsed="false">
      <c r="A52" s="194" t="s">
        <v>1031</v>
      </c>
      <c r="B52" s="57"/>
      <c r="C52" s="57"/>
      <c r="D52" s="57"/>
    </row>
    <row r="53" customFormat="false" ht="12.75" hidden="false" customHeight="false" outlineLevel="0" collapsed="false">
      <c r="A53" s="194" t="s">
        <v>1032</v>
      </c>
      <c r="B53" s="57"/>
      <c r="C53" s="57"/>
      <c r="D53" s="57"/>
    </row>
    <row r="54" customFormat="false" ht="12.75" hidden="false" customHeight="false" outlineLevel="0" collapsed="false">
      <c r="A54" s="235" t="s">
        <v>1033</v>
      </c>
      <c r="B54" s="57"/>
      <c r="C54" s="57"/>
      <c r="D54" s="57"/>
    </row>
    <row r="55" customFormat="false" ht="12.75" hidden="false" customHeight="false" outlineLevel="0" collapsed="false">
      <c r="A55" s="194" t="s">
        <v>1034</v>
      </c>
      <c r="B55" s="57"/>
      <c r="C55" s="57"/>
      <c r="D55" s="57"/>
    </row>
    <row r="56" customFormat="false" ht="12.75" hidden="false" customHeight="false" outlineLevel="0" collapsed="false">
      <c r="A56" s="235" t="s">
        <v>1035</v>
      </c>
      <c r="B56" s="57"/>
      <c r="C56" s="57"/>
      <c r="D56" s="57"/>
    </row>
    <row r="57" customFormat="false" ht="12.75" hidden="false" customHeight="false" outlineLevel="0" collapsed="false">
      <c r="A57" s="194" t="s">
        <v>1036</v>
      </c>
      <c r="B57" s="57"/>
      <c r="C57" s="57"/>
      <c r="D57" s="57"/>
    </row>
    <row r="60" customFormat="false" ht="12.75" hidden="false" customHeight="false" outlineLevel="0" collapsed="false">
      <c r="A60" s="1037" t="s">
        <v>1015</v>
      </c>
      <c r="B60" s="212" t="s">
        <v>1016</v>
      </c>
      <c r="C60" s="212"/>
      <c r="D60" s="212"/>
    </row>
    <row r="61" customFormat="false" ht="12.75" hidden="false" customHeight="false" outlineLevel="0" collapsed="false">
      <c r="A61" s="1038"/>
      <c r="B61" s="212" t="n">
        <v>2010</v>
      </c>
      <c r="C61" s="212" t="n">
        <v>2011</v>
      </c>
      <c r="D61" s="212" t="n">
        <v>2012</v>
      </c>
    </row>
    <row r="62" customFormat="false" ht="12.75" hidden="false" customHeight="false" outlineLevel="0" collapsed="false">
      <c r="A62" s="194" t="s">
        <v>1017</v>
      </c>
      <c r="B62" s="57"/>
      <c r="C62" s="57"/>
      <c r="D62" s="57"/>
    </row>
    <row r="63" customFormat="false" ht="12.75" hidden="false" customHeight="false" outlineLevel="0" collapsed="false">
      <c r="A63" s="194" t="s">
        <v>1018</v>
      </c>
      <c r="B63" s="57"/>
      <c r="C63" s="57"/>
      <c r="D63" s="57"/>
    </row>
    <row r="64" customFormat="false" ht="12.75" hidden="false" customHeight="false" outlineLevel="0" collapsed="false">
      <c r="A64" s="434" t="s">
        <v>1019</v>
      </c>
      <c r="B64" s="57"/>
      <c r="C64" s="57"/>
      <c r="D64" s="57"/>
    </row>
    <row r="65" customFormat="false" ht="24" hidden="false" customHeight="false" outlineLevel="0" collapsed="false">
      <c r="A65" s="235" t="s">
        <v>1020</v>
      </c>
      <c r="B65" s="57"/>
      <c r="C65" s="57"/>
      <c r="D65" s="57"/>
    </row>
    <row r="66" customFormat="false" ht="12.75" hidden="false" customHeight="false" outlineLevel="0" collapsed="false">
      <c r="A66" s="434" t="s">
        <v>1021</v>
      </c>
      <c r="B66" s="57"/>
      <c r="C66" s="57"/>
      <c r="D66" s="57"/>
    </row>
    <row r="67" customFormat="false" ht="12.75" hidden="false" customHeight="false" outlineLevel="0" collapsed="false">
      <c r="A67" s="194" t="s">
        <v>1023</v>
      </c>
      <c r="B67" s="57"/>
      <c r="C67" s="57"/>
      <c r="D67" s="57"/>
    </row>
    <row r="68" customFormat="false" ht="12.75" hidden="false" customHeight="false" outlineLevel="0" collapsed="false">
      <c r="A68" s="194" t="s">
        <v>1024</v>
      </c>
      <c r="B68" s="57"/>
      <c r="C68" s="57"/>
      <c r="D68" s="57"/>
    </row>
    <row r="69" customFormat="false" ht="12.75" hidden="false" customHeight="false" outlineLevel="0" collapsed="false">
      <c r="A69" s="194" t="s">
        <v>1029</v>
      </c>
      <c r="B69" s="57"/>
      <c r="C69" s="57"/>
      <c r="D69" s="57"/>
    </row>
    <row r="70" customFormat="false" ht="12.75" hidden="false" customHeight="false" outlineLevel="0" collapsed="false">
      <c r="A70" s="194" t="s">
        <v>1030</v>
      </c>
      <c r="B70" s="57"/>
      <c r="C70" s="57"/>
      <c r="D70" s="57"/>
    </row>
    <row r="71" customFormat="false" ht="12.75" hidden="false" customHeight="false" outlineLevel="0" collapsed="false">
      <c r="A71" s="194" t="s">
        <v>1031</v>
      </c>
      <c r="B71" s="57"/>
      <c r="C71" s="57"/>
      <c r="D71" s="57"/>
    </row>
    <row r="72" customFormat="false" ht="12.75" hidden="false" customHeight="false" outlineLevel="0" collapsed="false">
      <c r="A72" s="194" t="s">
        <v>1032</v>
      </c>
      <c r="B72" s="57"/>
      <c r="C72" s="57"/>
      <c r="D72" s="57"/>
    </row>
    <row r="73" customFormat="false" ht="12.75" hidden="false" customHeight="false" outlineLevel="0" collapsed="false">
      <c r="A73" s="235" t="s">
        <v>1033</v>
      </c>
      <c r="B73" s="57"/>
      <c r="C73" s="57"/>
      <c r="D73" s="57"/>
    </row>
    <row r="74" customFormat="false" ht="12.75" hidden="false" customHeight="false" outlineLevel="0" collapsed="false">
      <c r="A74" s="194" t="s">
        <v>1034</v>
      </c>
      <c r="B74" s="57"/>
      <c r="C74" s="57"/>
      <c r="D74" s="57"/>
    </row>
    <row r="75" customFormat="false" ht="12.75" hidden="false" customHeight="false" outlineLevel="0" collapsed="false">
      <c r="A75" s="235" t="s">
        <v>1035</v>
      </c>
      <c r="B75" s="57"/>
      <c r="C75" s="57"/>
      <c r="D75" s="57"/>
    </row>
    <row r="76" customFormat="false" ht="12.75" hidden="false" customHeight="false" outlineLevel="0" collapsed="false">
      <c r="A76" s="194" t="s">
        <v>1036</v>
      </c>
      <c r="B76" s="57"/>
      <c r="C76" s="57"/>
      <c r="D76" s="57"/>
    </row>
    <row r="79" customFormat="false" ht="12.75" hidden="false" customHeight="false" outlineLevel="0" collapsed="false">
      <c r="A79" s="1037" t="s">
        <v>1015</v>
      </c>
      <c r="B79" s="212" t="s">
        <v>1016</v>
      </c>
      <c r="C79" s="212"/>
      <c r="D79" s="212"/>
    </row>
    <row r="80" customFormat="false" ht="12.75" hidden="false" customHeight="false" outlineLevel="0" collapsed="false">
      <c r="A80" s="1038"/>
      <c r="B80" s="212" t="n">
        <v>2010</v>
      </c>
      <c r="C80" s="212" t="n">
        <v>2011</v>
      </c>
      <c r="D80" s="212" t="n">
        <v>2012</v>
      </c>
    </row>
    <row r="81" customFormat="false" ht="12.75" hidden="false" customHeight="false" outlineLevel="0" collapsed="false">
      <c r="A81" s="194" t="s">
        <v>1017</v>
      </c>
      <c r="B81" s="57"/>
      <c r="C81" s="57"/>
      <c r="D81" s="57"/>
    </row>
    <row r="82" customFormat="false" ht="12.75" hidden="false" customHeight="false" outlineLevel="0" collapsed="false">
      <c r="A82" s="194" t="s">
        <v>1018</v>
      </c>
      <c r="B82" s="57"/>
      <c r="C82" s="57"/>
      <c r="D82" s="57"/>
    </row>
    <row r="83" customFormat="false" ht="12.75" hidden="false" customHeight="false" outlineLevel="0" collapsed="false">
      <c r="A83" s="434" t="s">
        <v>1019</v>
      </c>
      <c r="B83" s="57"/>
      <c r="C83" s="57"/>
      <c r="D83" s="57"/>
    </row>
    <row r="84" customFormat="false" ht="24" hidden="false" customHeight="false" outlineLevel="0" collapsed="false">
      <c r="A84" s="235" t="s">
        <v>1020</v>
      </c>
      <c r="B84" s="57"/>
      <c r="C84" s="57"/>
      <c r="D84" s="57"/>
    </row>
    <row r="85" customFormat="false" ht="12.75" hidden="false" customHeight="false" outlineLevel="0" collapsed="false">
      <c r="A85" s="434" t="s">
        <v>1021</v>
      </c>
      <c r="B85" s="57"/>
      <c r="C85" s="57"/>
      <c r="D85" s="57"/>
    </row>
    <row r="86" customFormat="false" ht="12.75" hidden="false" customHeight="false" outlineLevel="0" collapsed="false">
      <c r="A86" s="194" t="s">
        <v>1023</v>
      </c>
      <c r="B86" s="57"/>
      <c r="C86" s="57"/>
      <c r="D86" s="57"/>
    </row>
    <row r="87" customFormat="false" ht="12.75" hidden="false" customHeight="false" outlineLevel="0" collapsed="false">
      <c r="A87" s="194" t="s">
        <v>1024</v>
      </c>
      <c r="B87" s="57"/>
      <c r="C87" s="57"/>
      <c r="D87" s="57"/>
    </row>
    <row r="88" customFormat="false" ht="12.75" hidden="false" customHeight="false" outlineLevel="0" collapsed="false">
      <c r="A88" s="194" t="s">
        <v>1029</v>
      </c>
      <c r="B88" s="57"/>
      <c r="C88" s="57"/>
      <c r="D88" s="57"/>
    </row>
    <row r="89" customFormat="false" ht="12.75" hidden="false" customHeight="false" outlineLevel="0" collapsed="false">
      <c r="A89" s="194" t="s">
        <v>1030</v>
      </c>
      <c r="B89" s="57"/>
      <c r="C89" s="57"/>
      <c r="D89" s="57"/>
    </row>
    <row r="90" customFormat="false" ht="12.75" hidden="false" customHeight="false" outlineLevel="0" collapsed="false">
      <c r="A90" s="194" t="s">
        <v>1031</v>
      </c>
      <c r="B90" s="57"/>
      <c r="C90" s="57"/>
      <c r="D90" s="57"/>
    </row>
    <row r="91" customFormat="false" ht="12.75" hidden="false" customHeight="false" outlineLevel="0" collapsed="false">
      <c r="A91" s="194" t="s">
        <v>1032</v>
      </c>
      <c r="B91" s="57"/>
      <c r="C91" s="57"/>
      <c r="D91" s="57"/>
    </row>
    <row r="92" customFormat="false" ht="12.75" hidden="false" customHeight="false" outlineLevel="0" collapsed="false">
      <c r="A92" s="235" t="s">
        <v>1033</v>
      </c>
      <c r="B92" s="57"/>
      <c r="C92" s="57"/>
      <c r="D92" s="57"/>
    </row>
    <row r="93" customFormat="false" ht="12.75" hidden="false" customHeight="false" outlineLevel="0" collapsed="false">
      <c r="A93" s="194" t="s">
        <v>1034</v>
      </c>
      <c r="B93" s="57"/>
      <c r="C93" s="57"/>
      <c r="D93" s="57"/>
    </row>
    <row r="94" customFormat="false" ht="12.75" hidden="false" customHeight="false" outlineLevel="0" collapsed="false">
      <c r="A94" s="235" t="s">
        <v>1035</v>
      </c>
      <c r="B94" s="57"/>
      <c r="C94" s="57"/>
      <c r="D94" s="57"/>
    </row>
    <row r="95" customFormat="false" ht="12.75" hidden="false" customHeight="false" outlineLevel="0" collapsed="false">
      <c r="A95" s="194" t="s">
        <v>1036</v>
      </c>
      <c r="B95" s="57"/>
      <c r="C95" s="57"/>
      <c r="D95" s="57"/>
    </row>
  </sheetData>
  <mergeCells count="5">
    <mergeCell ref="B3:D3"/>
    <mergeCell ref="B22:D22"/>
    <mergeCell ref="B41:D41"/>
    <mergeCell ref="B60:D60"/>
    <mergeCell ref="B79:D79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28"/>
    <col collapsed="false" customWidth="true" hidden="false" outlineLevel="0" max="5" min="3" style="0" width="13.7"/>
    <col collapsed="false" customWidth="true" hidden="false" outlineLevel="0" max="6" min="6" style="0" width="11.13"/>
  </cols>
  <sheetData>
    <row r="2" customFormat="false" ht="12.75" hidden="false" customHeight="false" outlineLevel="0" collapsed="false">
      <c r="A2" s="53" t="s">
        <v>1037</v>
      </c>
    </row>
    <row r="4" customFormat="false" ht="22.5" hidden="false" customHeight="false" outlineLevel="0" collapsed="false">
      <c r="A4" s="1044" t="s">
        <v>70</v>
      </c>
      <c r="B4" s="1044"/>
      <c r="C4" s="1045" t="s">
        <v>1038</v>
      </c>
      <c r="D4" s="1045" t="s">
        <v>632</v>
      </c>
      <c r="E4" s="1045" t="s">
        <v>1039</v>
      </c>
      <c r="F4" s="1046" t="s">
        <v>1040</v>
      </c>
    </row>
    <row r="5" customFormat="false" ht="12.75" hidden="false" customHeight="false" outlineLevel="0" collapsed="false">
      <c r="A5" s="1047" t="s">
        <v>473</v>
      </c>
      <c r="B5" s="1048" t="s">
        <v>474</v>
      </c>
      <c r="C5" s="1049" t="e">
        <f aca="false">+#NAME?</f>
        <v>#NAME?</v>
      </c>
      <c r="D5" s="1049" t="e">
        <f aca="false">+#NAME?</f>
        <v>#NAME?</v>
      </c>
      <c r="E5" s="1049" t="e">
        <f aca="false">+D5-C5</f>
        <v>#NAME?</v>
      </c>
      <c r="F5" s="1050" t="e">
        <f aca="false">E5/C5</f>
        <v>#NAME?</v>
      </c>
    </row>
    <row r="6" customFormat="false" ht="12.75" hidden="false" customHeight="false" outlineLevel="0" collapsed="false">
      <c r="A6" s="1051" t="s">
        <v>475</v>
      </c>
      <c r="B6" s="1052" t="s">
        <v>703</v>
      </c>
      <c r="C6" s="1053" t="e">
        <f aca="false">+#NAME?</f>
        <v>#NAME?</v>
      </c>
      <c r="D6" s="1053" t="e">
        <f aca="false">+#NAME?</f>
        <v>#NAME?</v>
      </c>
      <c r="E6" s="1053" t="e">
        <f aca="false">+D6-C6</f>
        <v>#NAME?</v>
      </c>
      <c r="F6" s="1054" t="e">
        <f aca="false">E6/C6</f>
        <v>#NAME?</v>
      </c>
    </row>
    <row r="7" customFormat="false" ht="12.75" hidden="false" customHeight="false" outlineLevel="0" collapsed="false">
      <c r="A7" s="1051" t="s">
        <v>477</v>
      </c>
      <c r="B7" s="1052" t="s">
        <v>79</v>
      </c>
      <c r="C7" s="1053" t="e">
        <f aca="false">+#NAME?</f>
        <v>#NAME?</v>
      </c>
      <c r="D7" s="1053" t="e">
        <f aca="false">+#NAME?</f>
        <v>#NAME?</v>
      </c>
      <c r="E7" s="1053" t="e">
        <f aca="false">+D7-C7</f>
        <v>#NAME?</v>
      </c>
      <c r="F7" s="1054" t="e">
        <f aca="false">E7/C7</f>
        <v>#NAME?</v>
      </c>
    </row>
    <row r="8" customFormat="false" ht="12.75" hidden="false" customHeight="false" outlineLevel="0" collapsed="false">
      <c r="A8" s="1051" t="s">
        <v>478</v>
      </c>
      <c r="B8" s="1052" t="s">
        <v>479</v>
      </c>
      <c r="C8" s="1053" t="e">
        <f aca="false">+#NAME?</f>
        <v>#NAME?</v>
      </c>
      <c r="D8" s="1053" t="e">
        <f aca="false">+#NAME?</f>
        <v>#NAME?</v>
      </c>
      <c r="E8" s="1053" t="e">
        <f aca="false">+D8-C8</f>
        <v>#NAME?</v>
      </c>
      <c r="F8" s="1054" t="e">
        <f aca="false">E8/C8</f>
        <v>#NAME?</v>
      </c>
    </row>
    <row r="9" customFormat="false" ht="12.75" hidden="false" customHeight="false" outlineLevel="0" collapsed="false">
      <c r="A9" s="1051" t="s">
        <v>480</v>
      </c>
      <c r="B9" s="1052" t="s">
        <v>481</v>
      </c>
      <c r="C9" s="1053" t="e">
        <f aca="false">+#NAME?</f>
        <v>#NAME?</v>
      </c>
      <c r="D9" s="1053" t="e">
        <f aca="false">+#NAME?</f>
        <v>#NAME?</v>
      </c>
      <c r="E9" s="1053" t="e">
        <f aca="false">+D9-C9</f>
        <v>#NAME?</v>
      </c>
      <c r="F9" s="1054" t="e">
        <f aca="false">E9/C9</f>
        <v>#NAME?</v>
      </c>
    </row>
    <row r="10" customFormat="false" ht="12.75" hidden="false" customHeight="false" outlineLevel="0" collapsed="false">
      <c r="A10" s="1055" t="s">
        <v>482</v>
      </c>
      <c r="B10" s="1056" t="s">
        <v>1041</v>
      </c>
      <c r="C10" s="1057" t="e">
        <f aca="false">+#NAME?</f>
        <v>#NAME?</v>
      </c>
      <c r="D10" s="1057" t="e">
        <f aca="false">+#NAME?</f>
        <v>#NAME?</v>
      </c>
      <c r="E10" s="1057" t="e">
        <f aca="false">+D10-C10</f>
        <v>#NAME?</v>
      </c>
      <c r="F10" s="1058" t="e">
        <f aca="false">E10/C10</f>
        <v>#NAME?</v>
      </c>
    </row>
    <row r="11" customFormat="false" ht="13.5" hidden="false" customHeight="false" outlineLevel="0" collapsed="false">
      <c r="A11" s="1059" t="s">
        <v>1042</v>
      </c>
      <c r="B11" s="1060"/>
      <c r="C11" s="1061" t="e">
        <f aca="false">+#NAME?+#NAME?</f>
        <v>#NAME?</v>
      </c>
      <c r="D11" s="1061" t="e">
        <f aca="false">+#NAME?+#NAME?</f>
        <v>#NAME?</v>
      </c>
      <c r="E11" s="1061" t="e">
        <f aca="false">+D11-C11</f>
        <v>#NAME?</v>
      </c>
      <c r="F11" s="1062" t="e">
        <f aca="false">E11/C11</f>
        <v>#NAME?</v>
      </c>
    </row>
    <row r="12" customFormat="false" ht="13.5" hidden="false" customHeight="false" outlineLevel="0" collapsed="false">
      <c r="A12" s="1063" t="s">
        <v>419</v>
      </c>
      <c r="B12" s="1063"/>
      <c r="C12" s="1064" t="e">
        <f aca="false">C5+C6+C7+C8+C9+C10+C11</f>
        <v>#NAME?</v>
      </c>
      <c r="D12" s="1064" t="e">
        <f aca="false">D5+D6+D7+D8+D9+D10+D11</f>
        <v>#NAME?</v>
      </c>
      <c r="E12" s="1064" t="e">
        <f aca="false">D12-C12</f>
        <v>#NAME?</v>
      </c>
      <c r="F12" s="1065" t="e">
        <f aca="false">E12/C12</f>
        <v>#NAME?</v>
      </c>
    </row>
    <row r="13" customFormat="false" ht="13.5" hidden="false" customHeight="false" outlineLevel="0" collapsed="false">
      <c r="A13" s="248"/>
      <c r="B13" s="248"/>
      <c r="C13" s="1066"/>
      <c r="D13" s="1066"/>
      <c r="E13" s="1066"/>
      <c r="F13" s="1067"/>
    </row>
    <row r="14" customFormat="false" ht="22.5" hidden="false" customHeight="false" outlineLevel="0" collapsed="false">
      <c r="A14" s="1044" t="s">
        <v>71</v>
      </c>
      <c r="B14" s="1044"/>
      <c r="C14" s="1045" t="s">
        <v>1038</v>
      </c>
      <c r="D14" s="1045" t="s">
        <v>632</v>
      </c>
      <c r="E14" s="1045" t="s">
        <v>1039</v>
      </c>
      <c r="F14" s="1068" t="s">
        <v>1040</v>
      </c>
    </row>
    <row r="15" customFormat="false" ht="12.75" hidden="false" customHeight="false" outlineLevel="0" collapsed="false">
      <c r="A15" s="1055" t="s">
        <v>473</v>
      </c>
      <c r="B15" s="1056" t="s">
        <v>75</v>
      </c>
      <c r="C15" s="1061" t="e">
        <f aca="false">+#NAME?</f>
        <v>#NAME?</v>
      </c>
      <c r="D15" s="1061" t="e">
        <f aca="false">+#NAME?</f>
        <v>#NAME?</v>
      </c>
      <c r="E15" s="1061" t="e">
        <f aca="false">+D15-C15</f>
        <v>#NAME?</v>
      </c>
      <c r="F15" s="1069" t="e">
        <f aca="false">E15/C15</f>
        <v>#NAME?</v>
      </c>
    </row>
    <row r="16" customFormat="false" ht="12.75" hidden="false" customHeight="false" outlineLevel="0" collapsed="false">
      <c r="A16" s="1070" t="s">
        <v>475</v>
      </c>
      <c r="B16" s="1071" t="s">
        <v>11</v>
      </c>
      <c r="C16" s="1072" t="e">
        <f aca="false">+#NAME?</f>
        <v>#NAME?</v>
      </c>
      <c r="D16" s="1072" t="e">
        <f aca="false">+#NAME?</f>
        <v>#NAME?</v>
      </c>
      <c r="E16" s="1072" t="e">
        <f aca="false">+D16-C16</f>
        <v>#NAME?</v>
      </c>
      <c r="F16" s="1073" t="e">
        <f aca="false">E16/C16</f>
        <v>#NAME?</v>
      </c>
    </row>
    <row r="17" customFormat="false" ht="12.75" hidden="false" customHeight="false" outlineLevel="0" collapsed="false">
      <c r="A17" s="1070" t="s">
        <v>477</v>
      </c>
      <c r="B17" s="1071" t="s">
        <v>486</v>
      </c>
      <c r="C17" s="1072" t="e">
        <f aca="false">+#NAME?</f>
        <v>#NAME?</v>
      </c>
      <c r="D17" s="1072" t="e">
        <f aca="false">+#NAME?</f>
        <v>#NAME?</v>
      </c>
      <c r="E17" s="1072" t="e">
        <f aca="false">+D17-C17</f>
        <v>#NAME?</v>
      </c>
      <c r="F17" s="1073" t="e">
        <f aca="false">E17/C17</f>
        <v>#NAME?</v>
      </c>
    </row>
    <row r="18" customFormat="false" ht="12.75" hidden="false" customHeight="false" outlineLevel="0" collapsed="false">
      <c r="A18" s="1074" t="s">
        <v>478</v>
      </c>
      <c r="B18" s="1075" t="s">
        <v>1043</v>
      </c>
      <c r="C18" s="1076" t="e">
        <f aca="false">+#NAME?</f>
        <v>#NAME?</v>
      </c>
      <c r="D18" s="1076" t="e">
        <f aca="false">+#NAME?</f>
        <v>#NAME?</v>
      </c>
      <c r="E18" s="1076" t="e">
        <f aca="false">+D18-C18</f>
        <v>#NAME?</v>
      </c>
      <c r="F18" s="1077" t="e">
        <f aca="false">E18/C18</f>
        <v>#NAME?</v>
      </c>
    </row>
    <row r="19" customFormat="false" ht="13.5" hidden="false" customHeight="false" outlineLevel="0" collapsed="false">
      <c r="A19" s="1078" t="s">
        <v>419</v>
      </c>
      <c r="B19" s="1078"/>
      <c r="C19" s="1079" t="e">
        <f aca="false">C15+C16+C17+C18</f>
        <v>#NAME?</v>
      </c>
      <c r="D19" s="1079" t="e">
        <f aca="false">D15+D16+D17+D18</f>
        <v>#NAME?</v>
      </c>
      <c r="E19" s="1079" t="e">
        <f aca="false">D19-C19</f>
        <v>#NAME?</v>
      </c>
      <c r="F19" s="1080" t="e">
        <f aca="false">E19/C19</f>
        <v>#NAME?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292" t="s">
        <v>354</v>
      </c>
      <c r="B22" s="403"/>
      <c r="C22" s="403"/>
      <c r="D22" s="403"/>
      <c r="E22" s="403"/>
      <c r="F22" s="293"/>
    </row>
  </sheetData>
  <mergeCells count="4">
    <mergeCell ref="A4:B4"/>
    <mergeCell ref="A12:B12"/>
    <mergeCell ref="A14:B14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1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11.56"/>
    <col collapsed="false" customWidth="true" hidden="false" outlineLevel="0" max="3" min="2" style="630" width="17.7"/>
    <col collapsed="false" customWidth="true" hidden="false" outlineLevel="0" max="4" min="4" style="630" width="19.99"/>
    <col collapsed="false" customWidth="false" hidden="false" outlineLevel="0" max="5" min="5" style="630" width="9.14"/>
    <col collapsed="false" customWidth="true" hidden="false" outlineLevel="0" max="6" min="6" style="630" width="48.85"/>
    <col collapsed="false" customWidth="true" hidden="false" outlineLevel="0" max="7" min="7" style="630" width="14.28"/>
    <col collapsed="false" customWidth="true" hidden="false" outlineLevel="0" max="9" min="8" style="630" width="13.7"/>
    <col collapsed="false" customWidth="false" hidden="false" outlineLevel="0" max="257" min="10" style="630" width="9.14"/>
  </cols>
  <sheetData>
    <row r="1" customFormat="false" ht="12.75" hidden="false" customHeight="false" outlineLevel="0" collapsed="false">
      <c r="A1" s="433" t="s">
        <v>1044</v>
      </c>
      <c r="E1" s="16" t="s">
        <v>69</v>
      </c>
    </row>
    <row r="2" customFormat="false" ht="12" hidden="false" customHeight="true" outlineLevel="0" collapsed="false">
      <c r="A2" s="433"/>
      <c r="C2" s="1081" t="s">
        <v>1045</v>
      </c>
      <c r="E2" s="20" t="s">
        <v>72</v>
      </c>
    </row>
    <row r="3" customFormat="false" ht="12.75" hidden="false" customHeight="false" outlineLevel="0" collapsed="false">
      <c r="A3" s="1082" t="s">
        <v>725</v>
      </c>
      <c r="B3" s="1082" t="s">
        <v>602</v>
      </c>
      <c r="C3" s="1082" t="s">
        <v>1046</v>
      </c>
      <c r="E3" s="433"/>
    </row>
    <row r="4" customFormat="false" ht="12.75" hidden="false" customHeight="false" outlineLevel="0" collapsed="false">
      <c r="A4" s="1032" t="n">
        <v>2007</v>
      </c>
      <c r="B4" s="1083" t="e">
        <f aca="false">+#NAME?</f>
        <v>#NAME?</v>
      </c>
      <c r="C4" s="1032"/>
      <c r="E4" s="433"/>
    </row>
    <row r="5" customFormat="false" ht="12.75" hidden="false" customHeight="false" outlineLevel="0" collapsed="false">
      <c r="A5" s="1032" t="n">
        <f aca="false">+A4+1</f>
        <v>2008</v>
      </c>
      <c r="B5" s="1083" t="e">
        <f aca="false">+#NAME?</f>
        <v>#NAME?</v>
      </c>
      <c r="C5" s="1032"/>
      <c r="E5" s="433"/>
    </row>
    <row r="6" customFormat="false" ht="12.75" hidden="false" customHeight="false" outlineLevel="0" collapsed="false">
      <c r="A6" s="1032" t="n">
        <f aca="false">+A5+1</f>
        <v>2009</v>
      </c>
      <c r="B6" s="1083" t="e">
        <f aca="false">+#NAME?</f>
        <v>#NAME?</v>
      </c>
      <c r="C6" s="1083" t="e">
        <f aca="false">(B4+B5+B6)/3</f>
        <v>#NAME?</v>
      </c>
      <c r="E6" s="433"/>
    </row>
    <row r="7" customFormat="false" ht="12.75" hidden="false" customHeight="false" outlineLevel="0" collapsed="false">
      <c r="E7" s="433"/>
    </row>
    <row r="9" customFormat="false" ht="12.75" hidden="false" customHeight="false" outlineLevel="0" collapsed="false">
      <c r="A9" s="433" t="s">
        <v>1047</v>
      </c>
      <c r="F9" s="1084" t="s">
        <v>1048</v>
      </c>
    </row>
    <row r="10" customFormat="false" ht="12.75" hidden="false" customHeight="false" outlineLevel="0" collapsed="false">
      <c r="A10" s="433"/>
      <c r="D10" s="1081" t="s">
        <v>1049</v>
      </c>
      <c r="I10" s="1081" t="s">
        <v>1050</v>
      </c>
    </row>
    <row r="11" customFormat="false" ht="25.5" hidden="false" customHeight="false" outlineLevel="0" collapsed="false">
      <c r="A11" s="1082" t="s">
        <v>725</v>
      </c>
      <c r="B11" s="1085" t="s">
        <v>1051</v>
      </c>
      <c r="C11" s="1082" t="s">
        <v>1052</v>
      </c>
      <c r="D11" s="1085" t="s">
        <v>1053</v>
      </c>
      <c r="F11" s="1086"/>
      <c r="G11" s="1087" t="n">
        <v>2013</v>
      </c>
      <c r="H11" s="1087" t="n">
        <f aca="false">+G11+1</f>
        <v>2014</v>
      </c>
      <c r="I11" s="1087" t="n">
        <f aca="false">+H11+1</f>
        <v>2015</v>
      </c>
    </row>
    <row r="12" customFormat="false" ht="12.75" hidden="false" customHeight="false" outlineLevel="0" collapsed="false">
      <c r="A12" s="1082" t="n">
        <v>2013</v>
      </c>
      <c r="B12" s="1083" t="e">
        <f aca="false">+#NAME?</f>
        <v>#NAME?</v>
      </c>
      <c r="C12" s="1088" t="n">
        <v>15.8</v>
      </c>
      <c r="D12" s="1083" t="e">
        <f aca="false">+ROUND(B12*C12%,2)</f>
        <v>#NAME?</v>
      </c>
      <c r="F12" s="1089" t="s">
        <v>1054</v>
      </c>
      <c r="G12" s="1090" t="e">
        <f aca="false">+#NAME?</f>
        <v>#NAME?</v>
      </c>
      <c r="H12" s="1090" t="e">
        <f aca="false">+#NAME?</f>
        <v>#NAME?</v>
      </c>
      <c r="I12" s="1090" t="e">
        <f aca="false">+#NAME?</f>
        <v>#NAME?</v>
      </c>
    </row>
    <row r="13" customFormat="false" ht="12.75" hidden="false" customHeight="false" outlineLevel="0" collapsed="false">
      <c r="A13" s="1082" t="n">
        <f aca="false">+A12+1</f>
        <v>2014</v>
      </c>
      <c r="B13" s="1083" t="e">
        <f aca="false">+#NAME?</f>
        <v>#NAME?</v>
      </c>
      <c r="C13" s="1088" t="n">
        <v>15.8</v>
      </c>
      <c r="D13" s="1083" t="e">
        <f aca="false">+ROUND(B13*C13%,2)</f>
        <v>#NAME?</v>
      </c>
      <c r="F13" s="1089" t="s">
        <v>1055</v>
      </c>
      <c r="G13" s="1090" t="e">
        <f aca="false">+#NAME?</f>
        <v>#NAME?</v>
      </c>
      <c r="H13" s="1090" t="e">
        <f aca="false">+#NAME?</f>
        <v>#NAME?</v>
      </c>
      <c r="I13" s="1090" t="e">
        <f aca="false">+#NAME?</f>
        <v>#NAME?</v>
      </c>
    </row>
    <row r="14" customFormat="false" ht="12.75" hidden="false" customHeight="false" outlineLevel="0" collapsed="false">
      <c r="A14" s="1082" t="n">
        <f aca="false">+A13+1</f>
        <v>2015</v>
      </c>
      <c r="B14" s="1083" t="e">
        <f aca="false">+#NAME?</f>
        <v>#NAME?</v>
      </c>
      <c r="C14" s="1088" t="n">
        <v>15.8</v>
      </c>
      <c r="D14" s="1083" t="e">
        <f aca="false">+ROUND(B14*C14%,2)</f>
        <v>#NAME?</v>
      </c>
      <c r="F14" s="1089" t="s">
        <v>1056</v>
      </c>
      <c r="G14" s="1090" t="e">
        <f aca="false">G12-G13</f>
        <v>#NAME?</v>
      </c>
      <c r="H14" s="1090" t="e">
        <f aca="false">H12-H13</f>
        <v>#NAME?</v>
      </c>
      <c r="I14" s="1090" t="e">
        <f aca="false">I12-I13</f>
        <v>#NAME?</v>
      </c>
    </row>
    <row r="15" customFormat="false" ht="12.75" hidden="false" customHeight="false" outlineLevel="0" collapsed="false">
      <c r="F15" s="1091" t="s">
        <v>1057</v>
      </c>
      <c r="G15" s="1090"/>
      <c r="H15" s="1090"/>
      <c r="I15" s="1090"/>
    </row>
    <row r="16" customFormat="false" ht="12.75" hidden="false" customHeight="false" outlineLevel="0" collapsed="false">
      <c r="A16" s="433" t="s">
        <v>1058</v>
      </c>
      <c r="F16" s="1092" t="s">
        <v>1059</v>
      </c>
      <c r="G16" s="1093" t="e">
        <f aca="false">G14-G15</f>
        <v>#NAME?</v>
      </c>
      <c r="H16" s="1093" t="e">
        <f aca="false">H14-H15</f>
        <v>#NAME?</v>
      </c>
      <c r="I16" s="1093" t="e">
        <f aca="false">I14-I15</f>
        <v>#NAME?</v>
      </c>
    </row>
    <row r="17" customFormat="false" ht="12.75" hidden="false" customHeight="false" outlineLevel="0" collapsed="false">
      <c r="F17" s="1094" t="s">
        <v>1060</v>
      </c>
      <c r="G17" s="1090"/>
      <c r="H17" s="1090"/>
      <c r="I17" s="1090"/>
    </row>
    <row r="18" customFormat="false" ht="12.75" hidden="false" customHeight="false" outlineLevel="0" collapsed="false">
      <c r="A18" s="433" t="s">
        <v>200</v>
      </c>
      <c r="D18" s="1081" t="s">
        <v>1061</v>
      </c>
      <c r="F18" s="1095" t="s">
        <v>1062</v>
      </c>
      <c r="G18" s="1090"/>
      <c r="H18" s="1090"/>
      <c r="I18" s="1090"/>
    </row>
    <row r="19" customFormat="false" ht="25.5" hidden="false" customHeight="false" outlineLevel="0" collapsed="false">
      <c r="A19" s="1082" t="s">
        <v>725</v>
      </c>
      <c r="B19" s="1085" t="s">
        <v>1051</v>
      </c>
      <c r="C19" s="1082" t="s">
        <v>1052</v>
      </c>
      <c r="D19" s="1085" t="s">
        <v>1053</v>
      </c>
      <c r="F19" s="1095" t="s">
        <v>1056</v>
      </c>
      <c r="G19" s="1090" t="n">
        <f aca="false">G17-G18</f>
        <v>0</v>
      </c>
      <c r="H19" s="1090" t="n">
        <f aca="false">H17-H18</f>
        <v>0</v>
      </c>
      <c r="I19" s="1090" t="n">
        <f aca="false">I17-I18</f>
        <v>0</v>
      </c>
    </row>
    <row r="20" customFormat="false" ht="12.75" hidden="false" customHeight="false" outlineLevel="0" collapsed="false">
      <c r="A20" s="1082" t="n">
        <v>2013</v>
      </c>
      <c r="B20" s="1083" t="e">
        <f aca="false">+#NAME?</f>
        <v>#NAME?</v>
      </c>
      <c r="C20" s="1088" t="n">
        <v>13</v>
      </c>
      <c r="D20" s="1083" t="e">
        <f aca="false">+ROUND(B20*C20%,2)</f>
        <v>#NAME?</v>
      </c>
      <c r="F20" s="1091" t="s">
        <v>1063</v>
      </c>
      <c r="G20" s="1090" t="n">
        <v>0</v>
      </c>
      <c r="H20" s="1090" t="n">
        <v>0</v>
      </c>
      <c r="I20" s="1090" t="n">
        <v>0</v>
      </c>
    </row>
    <row r="21" customFormat="false" ht="12.75" hidden="false" customHeight="false" outlineLevel="0" collapsed="false">
      <c r="A21" s="1082" t="n">
        <f aca="false">+A20+1</f>
        <v>2014</v>
      </c>
      <c r="B21" s="1083" t="e">
        <f aca="false">+#NAME?</f>
        <v>#NAME?</v>
      </c>
      <c r="C21" s="1088" t="n">
        <v>15.8</v>
      </c>
      <c r="D21" s="1083" t="e">
        <f aca="false">+ROUND(B21*C21%,2)</f>
        <v>#NAME?</v>
      </c>
      <c r="F21" s="1096" t="s">
        <v>1064</v>
      </c>
      <c r="G21" s="1093" t="n">
        <f aca="false">G19-G20</f>
        <v>0</v>
      </c>
      <c r="H21" s="1093" t="n">
        <f aca="false">H19-H20</f>
        <v>0</v>
      </c>
      <c r="I21" s="1093" t="n">
        <f aca="false">I19-I20</f>
        <v>0</v>
      </c>
    </row>
    <row r="22" customFormat="false" ht="12.75" hidden="false" customHeight="false" outlineLevel="0" collapsed="false">
      <c r="A22" s="1082" t="n">
        <f aca="false">+A21+1</f>
        <v>2015</v>
      </c>
      <c r="B22" s="1083" t="e">
        <f aca="false">+#NAME?</f>
        <v>#NAME?</v>
      </c>
      <c r="C22" s="1088" t="n">
        <v>15.8</v>
      </c>
      <c r="D22" s="1083" t="e">
        <f aca="false">+ROUND(B22*C22%,2)</f>
        <v>#NAME?</v>
      </c>
      <c r="F22" s="1096" t="s">
        <v>1065</v>
      </c>
      <c r="G22" s="1093" t="e">
        <f aca="false">G16+G21</f>
        <v>#NAME?</v>
      </c>
      <c r="H22" s="1093" t="e">
        <f aca="false">H16+H21</f>
        <v>#NAME?</v>
      </c>
      <c r="I22" s="1093" t="e">
        <f aca="false">I16+I21</f>
        <v>#NAME?</v>
      </c>
    </row>
    <row r="24" customFormat="false" ht="12.75" hidden="false" customHeight="false" outlineLevel="0" collapsed="false">
      <c r="A24" s="433" t="s">
        <v>1066</v>
      </c>
    </row>
    <row r="25" customFormat="false" ht="12.75" hidden="false" customHeight="false" outlineLevel="0" collapsed="false">
      <c r="A25" s="433"/>
      <c r="D25" s="1081" t="s">
        <v>1067</v>
      </c>
    </row>
    <row r="26" customFormat="false" ht="12.75" hidden="false" customHeight="false" outlineLevel="0" collapsed="false">
      <c r="A26" s="1097" t="s">
        <v>725</v>
      </c>
      <c r="B26" s="1097" t="s">
        <v>1068</v>
      </c>
      <c r="C26" s="1097" t="s">
        <v>1069</v>
      </c>
      <c r="D26" s="1097" t="s">
        <v>1070</v>
      </c>
    </row>
    <row r="27" customFormat="false" ht="12.75" hidden="false" customHeight="false" outlineLevel="0" collapsed="false">
      <c r="A27" s="1098"/>
      <c r="B27" s="1098" t="s">
        <v>200</v>
      </c>
      <c r="C27" s="1098" t="s">
        <v>1071</v>
      </c>
      <c r="D27" s="1098" t="s">
        <v>1072</v>
      </c>
    </row>
    <row r="28" customFormat="false" ht="12.75" hidden="false" customHeight="false" outlineLevel="0" collapsed="false">
      <c r="A28" s="1082" t="n">
        <v>2013</v>
      </c>
      <c r="B28" s="1083" t="e">
        <f aca="false">+D12</f>
        <v>#NAME?</v>
      </c>
      <c r="C28" s="1099"/>
      <c r="D28" s="1083" t="e">
        <f aca="false">B28-C28</f>
        <v>#NAME?</v>
      </c>
    </row>
    <row r="29" customFormat="false" ht="16.5" hidden="false" customHeight="true" outlineLevel="0" collapsed="false">
      <c r="A29" s="1082" t="n">
        <f aca="false">+A28+1</f>
        <v>2014</v>
      </c>
      <c r="B29" s="1083" t="e">
        <f aca="false">+D13</f>
        <v>#NAME?</v>
      </c>
      <c r="C29" s="1099"/>
      <c r="D29" s="1083" t="e">
        <f aca="false">B29-C29</f>
        <v>#NAME?</v>
      </c>
    </row>
    <row r="30" customFormat="false" ht="16.5" hidden="false" customHeight="true" outlineLevel="0" collapsed="false">
      <c r="A30" s="1082" t="n">
        <f aca="false">+A29+1</f>
        <v>2015</v>
      </c>
      <c r="B30" s="1083" t="e">
        <f aca="false">+D14</f>
        <v>#NAME?</v>
      </c>
      <c r="C30" s="1099"/>
      <c r="D30" s="1083" t="e">
        <f aca="false">B30-C30</f>
        <v>#NAME?</v>
      </c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2.75" hidden="false" customHeight="false" outlineLevel="0" collapsed="false">
      <c r="A33" s="433" t="s">
        <v>1073</v>
      </c>
    </row>
    <row r="34" customFormat="false" ht="12.75" hidden="false" customHeight="false" outlineLevel="0" collapsed="false">
      <c r="A34" s="433"/>
      <c r="D34" s="1081" t="s">
        <v>1074</v>
      </c>
    </row>
    <row r="35" customFormat="false" ht="19.5" hidden="false" customHeight="true" outlineLevel="0" collapsed="false">
      <c r="A35" s="1082" t="s">
        <v>725</v>
      </c>
      <c r="B35" s="1082" t="s">
        <v>1075</v>
      </c>
      <c r="C35" s="1082" t="s">
        <v>1076</v>
      </c>
      <c r="D35" s="1082" t="s">
        <v>1077</v>
      </c>
    </row>
    <row r="36" customFormat="false" ht="19.5" hidden="false" customHeight="true" outlineLevel="0" collapsed="false">
      <c r="A36" s="1082" t="n">
        <v>2013</v>
      </c>
      <c r="B36" s="1083" t="e">
        <f aca="false">+G22</f>
        <v>#NAME?</v>
      </c>
      <c r="C36" s="1083" t="e">
        <f aca="false">+D28</f>
        <v>#NAME?</v>
      </c>
      <c r="D36" s="1083" t="e">
        <f aca="false">+B36-C36</f>
        <v>#NAME?</v>
      </c>
    </row>
    <row r="37" customFormat="false" ht="19.5" hidden="false" customHeight="true" outlineLevel="0" collapsed="false">
      <c r="A37" s="1082" t="n">
        <f aca="false">+A36+1</f>
        <v>2014</v>
      </c>
      <c r="B37" s="1083" t="e">
        <f aca="false">+H22</f>
        <v>#NAME?</v>
      </c>
      <c r="C37" s="1083" t="e">
        <f aca="false">+D29</f>
        <v>#NAME?</v>
      </c>
      <c r="D37" s="1083" t="e">
        <f aca="false">+B37-C37</f>
        <v>#NAME?</v>
      </c>
    </row>
    <row r="38" customFormat="false" ht="19.5" hidden="false" customHeight="true" outlineLevel="0" collapsed="false">
      <c r="A38" s="1082" t="n">
        <f aca="false">+A37+1</f>
        <v>2015</v>
      </c>
      <c r="B38" s="1083" t="e">
        <f aca="false">+I22</f>
        <v>#NAME?</v>
      </c>
      <c r="C38" s="1083" t="e">
        <f aca="false">+D30</f>
        <v>#NAME?</v>
      </c>
      <c r="D38" s="1083" t="e">
        <f aca="false">+B38-C38</f>
        <v>#NAME?</v>
      </c>
    </row>
  </sheetData>
  <hyperlinks>
    <hyperlink ref="E1" location="'Inserimento dati'!A1" display="InsDati"/>
    <hyperlink ref="E2" location="'Vai A'!A1" display="Vai a …"/>
    <hyperlink ref="F15" r:id="rId1" display="risorse ed impegni esclusi (commi da 7 a16 art,31 legge 183/2011)"/>
    <hyperlink ref="F20" r:id="rId2" display="incassi e pagamenti esclusi (commi da 7 a16 art,31 legge 183/2011)"/>
  </hyperlinks>
  <printOptions headings="false" gridLines="false" gridLinesSet="true" horizontalCentered="false" verticalCentered="false"/>
  <pageMargins left="0.340277777777778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44.28"/>
    <col collapsed="false" customWidth="true" hidden="false" outlineLevel="0" max="2" min="2" style="883" width="3.42"/>
    <col collapsed="false" customWidth="true" hidden="false" outlineLevel="0" max="4" min="3" style="404" width="17.42"/>
    <col collapsed="false" customWidth="false" hidden="false" outlineLevel="0" max="6" min="5" style="404" width="9.14"/>
    <col collapsed="false" customWidth="true" hidden="false" outlineLevel="0" max="7" min="7" style="404" width="59.99"/>
    <col collapsed="false" customWidth="true" hidden="false" outlineLevel="0" max="8" min="8" style="404" width="20.41"/>
    <col collapsed="false" customWidth="false" hidden="false" outlineLevel="0" max="257" min="9" style="404" width="9.14"/>
  </cols>
  <sheetData>
    <row r="1" customFormat="false" ht="15" hidden="false" customHeight="false" outlineLevel="0" collapsed="false">
      <c r="A1" s="1100" t="s">
        <v>47</v>
      </c>
      <c r="F1" s="16" t="s">
        <v>69</v>
      </c>
    </row>
    <row r="2" customFormat="false" ht="15" hidden="false" customHeight="false" outlineLevel="0" collapsed="false">
      <c r="A2" s="1100"/>
      <c r="F2" s="20" t="s">
        <v>72</v>
      </c>
    </row>
    <row r="3" customFormat="false" ht="15" hidden="false" customHeight="false" outlineLevel="0" collapsed="false">
      <c r="A3" s="502" t="s">
        <v>1078</v>
      </c>
      <c r="G3" s="502" t="s">
        <v>1079</v>
      </c>
    </row>
    <row r="4" customFormat="false" ht="15" hidden="false" customHeight="false" outlineLevel="0" collapsed="false">
      <c r="D4" s="245" t="str">
        <f aca="false">"Tab. 56 "&amp;Comune</f>
        <v>Tab. 56 </v>
      </c>
      <c r="H4" s="245" t="str">
        <f aca="false">"Tab. 57 "&amp;Comune</f>
        <v>Tab. 57 </v>
      </c>
    </row>
    <row r="5" customFormat="false" ht="15" hidden="false" customHeight="false" outlineLevel="0" collapsed="false">
      <c r="A5" s="511" t="s">
        <v>1080</v>
      </c>
      <c r="B5" s="1101"/>
      <c r="C5" s="1102"/>
      <c r="D5" s="772"/>
      <c r="G5" s="1103" t="s">
        <v>1081</v>
      </c>
      <c r="H5" s="1104" t="s">
        <v>1082</v>
      </c>
    </row>
    <row r="6" customFormat="false" ht="15" hidden="false" customHeight="false" outlineLevel="0" collapsed="false">
      <c r="A6" s="1105" t="s">
        <v>1083</v>
      </c>
      <c r="B6" s="1106" t="s">
        <v>100</v>
      </c>
      <c r="C6" s="1107"/>
      <c r="D6" s="1108"/>
      <c r="G6" s="1109" t="s">
        <v>1084</v>
      </c>
      <c r="H6" s="1110" t="n">
        <v>0</v>
      </c>
    </row>
    <row r="7" customFormat="false" ht="15" hidden="false" customHeight="false" outlineLevel="0" collapsed="false">
      <c r="A7" s="1105" t="s">
        <v>1085</v>
      </c>
      <c r="B7" s="1106" t="s">
        <v>1086</v>
      </c>
      <c r="C7" s="1111"/>
      <c r="D7" s="1108"/>
      <c r="G7" s="1109" t="s">
        <v>1087</v>
      </c>
      <c r="H7" s="1110" t="n">
        <v>0</v>
      </c>
    </row>
    <row r="8" customFormat="false" ht="15" hidden="false" customHeight="false" outlineLevel="0" collapsed="false">
      <c r="A8" s="1105" t="s">
        <v>1088</v>
      </c>
      <c r="B8" s="1112" t="s">
        <v>1089</v>
      </c>
      <c r="C8" s="1111"/>
      <c r="D8" s="1108"/>
      <c r="G8" s="1109" t="s">
        <v>1090</v>
      </c>
      <c r="H8" s="1110" t="n">
        <v>0</v>
      </c>
    </row>
    <row r="9" customFormat="false" ht="15" hidden="false" customHeight="false" outlineLevel="0" collapsed="false">
      <c r="A9" s="1105" t="s">
        <v>1091</v>
      </c>
      <c r="B9" s="1112" t="s">
        <v>1089</v>
      </c>
      <c r="C9" s="1111"/>
      <c r="D9" s="1108"/>
      <c r="G9" s="1109" t="s">
        <v>1092</v>
      </c>
      <c r="H9" s="1110" t="n">
        <v>0</v>
      </c>
    </row>
    <row r="10" customFormat="false" ht="15" hidden="false" customHeight="false" outlineLevel="0" collapsed="false">
      <c r="A10" s="1105" t="s">
        <v>1093</v>
      </c>
      <c r="B10" s="1106" t="s">
        <v>1086</v>
      </c>
      <c r="C10" s="1111"/>
      <c r="D10" s="1108"/>
      <c r="G10" s="1109" t="s">
        <v>1094</v>
      </c>
      <c r="H10" s="1110" t="n">
        <v>0</v>
      </c>
    </row>
    <row r="11" customFormat="false" ht="15" hidden="false" customHeight="false" outlineLevel="0" collapsed="false">
      <c r="A11" s="1113" t="s">
        <v>1095</v>
      </c>
      <c r="B11" s="1114"/>
      <c r="C11" s="1115"/>
      <c r="D11" s="1116" t="n">
        <f aca="false">-C6+C7-C8-C9+C10</f>
        <v>0</v>
      </c>
      <c r="G11" s="1109" t="s">
        <v>1096</v>
      </c>
      <c r="H11" s="1110" t="n">
        <v>0</v>
      </c>
    </row>
    <row r="12" customFormat="false" ht="15" hidden="false" customHeight="false" outlineLevel="0" collapsed="false">
      <c r="A12" s="1105"/>
      <c r="B12" s="1112"/>
      <c r="C12" s="442"/>
      <c r="D12" s="1108"/>
      <c r="G12" s="1109" t="s">
        <v>1097</v>
      </c>
      <c r="H12" s="1110" t="n">
        <v>0</v>
      </c>
    </row>
    <row r="13" customFormat="false" ht="15" hidden="false" customHeight="false" outlineLevel="0" collapsed="false">
      <c r="A13" s="528" t="s">
        <v>1098</v>
      </c>
      <c r="B13" s="1117"/>
      <c r="C13" s="442"/>
      <c r="D13" s="1108"/>
      <c r="G13" s="1109" t="s">
        <v>1099</v>
      </c>
      <c r="H13" s="1110" t="n">
        <v>0</v>
      </c>
    </row>
    <row r="14" customFormat="false" ht="15" hidden="false" customHeight="false" outlineLevel="0" collapsed="false">
      <c r="A14" s="1105" t="s">
        <v>1100</v>
      </c>
      <c r="B14" s="1112" t="s">
        <v>1089</v>
      </c>
      <c r="C14" s="1107"/>
      <c r="D14" s="1108"/>
      <c r="G14" s="1118" t="s">
        <v>419</v>
      </c>
      <c r="H14" s="1119" t="n">
        <f aca="false">SUM(H5:H13)</f>
        <v>0</v>
      </c>
    </row>
    <row r="15" customFormat="false" ht="15" hidden="false" customHeight="false" outlineLevel="0" collapsed="false">
      <c r="A15" s="1105" t="s">
        <v>1101</v>
      </c>
      <c r="B15" s="1106" t="s">
        <v>1086</v>
      </c>
      <c r="C15" s="1111"/>
      <c r="D15" s="1108"/>
      <c r="G15" s="1120" t="s">
        <v>1102</v>
      </c>
      <c r="H15" s="1121"/>
    </row>
    <row r="16" customFormat="false" ht="15" hidden="false" customHeight="false" outlineLevel="0" collapsed="false">
      <c r="A16" s="1105" t="s">
        <v>1103</v>
      </c>
      <c r="B16" s="1112" t="s">
        <v>1089</v>
      </c>
      <c r="C16" s="1111"/>
      <c r="D16" s="1108"/>
      <c r="G16" s="1122" t="s">
        <v>1104</v>
      </c>
      <c r="H16" s="1123" t="n">
        <v>0</v>
      </c>
    </row>
    <row r="17" customFormat="false" ht="15" hidden="false" customHeight="false" outlineLevel="0" collapsed="false">
      <c r="A17" s="1105" t="s">
        <v>1105</v>
      </c>
      <c r="B17" s="1106" t="s">
        <v>1086</v>
      </c>
      <c r="C17" s="1111"/>
      <c r="D17" s="1108"/>
      <c r="G17" s="1122" t="s">
        <v>1106</v>
      </c>
      <c r="H17" s="1123" t="n">
        <v>0</v>
      </c>
    </row>
    <row r="18" customFormat="false" ht="15" hidden="false" customHeight="false" outlineLevel="0" collapsed="false">
      <c r="A18" s="1105" t="s">
        <v>1107</v>
      </c>
      <c r="B18" s="1112" t="s">
        <v>1089</v>
      </c>
      <c r="C18" s="1124"/>
      <c r="D18" s="1108"/>
      <c r="G18" s="1122" t="s">
        <v>1108</v>
      </c>
      <c r="H18" s="1123" t="n">
        <v>0</v>
      </c>
    </row>
    <row r="19" customFormat="false" ht="15" hidden="false" customHeight="false" outlineLevel="0" collapsed="false">
      <c r="A19" s="1105" t="s">
        <v>1109</v>
      </c>
      <c r="B19" s="1112" t="s">
        <v>1089</v>
      </c>
      <c r="C19" s="1111"/>
      <c r="D19" s="1108"/>
      <c r="G19" s="1122" t="s">
        <v>1110</v>
      </c>
      <c r="H19" s="1123" t="n">
        <v>0</v>
      </c>
    </row>
    <row r="20" customFormat="false" ht="15" hidden="false" customHeight="false" outlineLevel="0" collapsed="false">
      <c r="A20" s="1105" t="s">
        <v>1111</v>
      </c>
      <c r="B20" s="1106" t="s">
        <v>1086</v>
      </c>
      <c r="C20" s="1111"/>
      <c r="D20" s="1108"/>
      <c r="G20" s="1109" t="s">
        <v>1112</v>
      </c>
      <c r="H20" s="1110" t="n">
        <v>0</v>
      </c>
    </row>
    <row r="21" customFormat="false" ht="15" hidden="false" customHeight="false" outlineLevel="0" collapsed="false">
      <c r="A21" s="1125" t="s">
        <v>1113</v>
      </c>
      <c r="B21" s="1126"/>
      <c r="C21" s="1127"/>
      <c r="D21" s="1128" t="n">
        <f aca="false">-C14+C15-C16+C17-C18-C19+C20</f>
        <v>0</v>
      </c>
      <c r="G21" s="1109" t="s">
        <v>1114</v>
      </c>
      <c r="H21" s="1110" t="n">
        <v>0</v>
      </c>
    </row>
    <row r="22" customFormat="false" ht="15" hidden="false" customHeight="false" outlineLevel="0" collapsed="false">
      <c r="G22" s="1109" t="s">
        <v>1115</v>
      </c>
      <c r="H22" s="1110" t="n">
        <v>0</v>
      </c>
    </row>
    <row r="23" customFormat="false" ht="15" hidden="false" customHeight="false" outlineLevel="0" collapsed="false">
      <c r="C23" s="883"/>
      <c r="G23" s="1109" t="s">
        <v>1116</v>
      </c>
      <c r="H23" s="1110" t="n">
        <v>0</v>
      </c>
    </row>
    <row r="24" customFormat="false" ht="15" hidden="false" customHeight="false" outlineLevel="0" collapsed="false">
      <c r="G24" s="1129" t="s">
        <v>419</v>
      </c>
      <c r="H24" s="1130" t="n">
        <f aca="false">SUM(H16:H23)</f>
        <v>0</v>
      </c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.7"/>
    <col collapsed="false" customWidth="true" hidden="false" outlineLevel="0" max="2" min="2" style="404" width="40.84"/>
    <col collapsed="false" customWidth="true" hidden="false" outlineLevel="0" max="5" min="3" style="404" width="14.7"/>
    <col collapsed="false" customWidth="true" hidden="false" outlineLevel="0" max="6" min="6" style="404" width="2.56"/>
    <col collapsed="false" customWidth="true" hidden="false" outlineLevel="0" max="7" min="7" style="404" width="14.7"/>
    <col collapsed="false" customWidth="true" hidden="false" outlineLevel="0" max="8" min="8" style="404" width="2.28"/>
    <col collapsed="false" customWidth="true" hidden="false" outlineLevel="0" max="11" min="9" style="404" width="17.99"/>
    <col collapsed="false" customWidth="false" hidden="false" outlineLevel="0" max="257" min="12" style="404" width="9.14"/>
  </cols>
  <sheetData>
    <row r="1" customFormat="false" ht="15.75" hidden="false" customHeight="false" outlineLevel="0" collapsed="false">
      <c r="A1" s="1008" t="s">
        <v>51</v>
      </c>
      <c r="G1" s="16" t="s">
        <v>69</v>
      </c>
      <c r="I1" s="502" t="s">
        <v>1117</v>
      </c>
    </row>
    <row r="2" customFormat="false" ht="15" hidden="false" customHeight="false" outlineLevel="0" collapsed="false">
      <c r="E2" s="245" t="str">
        <f aca="false">"Tab. 58 "&amp;Comune</f>
        <v>Tab. 58 </v>
      </c>
      <c r="G2" s="20" t="s">
        <v>72</v>
      </c>
      <c r="K2" s="245" t="str">
        <f aca="false">"Tab. 60 "&amp;Comune</f>
        <v>Tab. 60 </v>
      </c>
    </row>
    <row r="3" customFormat="false" ht="15" hidden="false" customHeight="false" outlineLevel="0" collapsed="false">
      <c r="A3" s="1131"/>
      <c r="B3" s="1131"/>
      <c r="C3" s="1132" t="n">
        <v>2011</v>
      </c>
      <c r="D3" s="1132" t="n">
        <f aca="false">+C3+1</f>
        <v>2012</v>
      </c>
      <c r="E3" s="1132" t="n">
        <f aca="false">+D3+1</f>
        <v>2013</v>
      </c>
      <c r="F3" s="1133"/>
      <c r="G3" s="1133"/>
      <c r="I3" s="514" t="n">
        <f aca="false">+C3</f>
        <v>2011</v>
      </c>
      <c r="J3" s="514" t="n">
        <f aca="false">+D3</f>
        <v>2012</v>
      </c>
      <c r="K3" s="514" t="n">
        <f aca="false">+E3</f>
        <v>2013</v>
      </c>
    </row>
    <row r="4" customFormat="false" ht="15" hidden="false" customHeight="false" outlineLevel="0" collapsed="false">
      <c r="A4" s="1134" t="s">
        <v>1118</v>
      </c>
      <c r="B4" s="1135" t="s">
        <v>1119</v>
      </c>
      <c r="C4" s="1136"/>
      <c r="D4" s="1137"/>
      <c r="E4" s="1136"/>
      <c r="F4" s="1138"/>
      <c r="G4" s="1138"/>
      <c r="I4" s="1139" t="n">
        <v>0</v>
      </c>
      <c r="J4" s="1139" t="n">
        <v>0</v>
      </c>
      <c r="K4" s="1139" t="n">
        <v>0</v>
      </c>
    </row>
    <row r="5" customFormat="false" ht="15" hidden="false" customHeight="false" outlineLevel="0" collapsed="false">
      <c r="A5" s="1140" t="s">
        <v>1120</v>
      </c>
      <c r="B5" s="1141" t="s">
        <v>1121</v>
      </c>
      <c r="C5" s="1142"/>
      <c r="D5" s="1143"/>
      <c r="E5" s="1142"/>
      <c r="F5" s="1138"/>
      <c r="G5" s="1138"/>
    </row>
    <row r="6" customFormat="false" ht="15" hidden="false" customHeight="false" outlineLevel="0" collapsed="false">
      <c r="A6" s="1144"/>
      <c r="B6" s="1144"/>
      <c r="C6" s="1144"/>
      <c r="D6" s="1144"/>
      <c r="E6" s="1144"/>
      <c r="F6" s="1145"/>
      <c r="G6" s="1145"/>
    </row>
    <row r="7" customFormat="false" ht="15" hidden="false" customHeight="false" outlineLevel="0" collapsed="false">
      <c r="A7" s="1146"/>
      <c r="B7" s="1147" t="s">
        <v>1122</v>
      </c>
      <c r="C7" s="1148" t="n">
        <f aca="false">C4-C5</f>
        <v>0</v>
      </c>
      <c r="D7" s="1148" t="n">
        <f aca="false">D4-D5</f>
        <v>0</v>
      </c>
      <c r="E7" s="1148" t="n">
        <f aca="false">E4-E5</f>
        <v>0</v>
      </c>
      <c r="F7" s="1149"/>
      <c r="G7" s="1149"/>
    </row>
    <row r="8" customFormat="false" ht="15" hidden="false" customHeight="false" outlineLevel="0" collapsed="false">
      <c r="A8" s="1144"/>
      <c r="B8" s="1144"/>
      <c r="C8" s="1144"/>
      <c r="D8" s="1144"/>
      <c r="E8" s="1144"/>
      <c r="F8" s="1145"/>
      <c r="G8" s="1145"/>
    </row>
    <row r="9" customFormat="false" ht="15" hidden="false" customHeight="false" outlineLevel="0" collapsed="false">
      <c r="A9" s="1134" t="s">
        <v>1123</v>
      </c>
      <c r="B9" s="1135" t="s">
        <v>1124</v>
      </c>
      <c r="C9" s="1143"/>
      <c r="D9" s="1143"/>
      <c r="E9" s="1143"/>
      <c r="F9" s="1150"/>
      <c r="G9" s="1150"/>
    </row>
    <row r="10" customFormat="false" ht="15" hidden="false" customHeight="false" outlineLevel="0" collapsed="false">
      <c r="A10" s="1144"/>
      <c r="B10" s="1144"/>
      <c r="C10" s="1144"/>
      <c r="D10" s="1144"/>
      <c r="E10" s="1144"/>
      <c r="F10" s="1145"/>
      <c r="G10" s="1145"/>
    </row>
    <row r="11" customFormat="false" ht="15" hidden="false" customHeight="false" outlineLevel="0" collapsed="false">
      <c r="A11" s="1146"/>
      <c r="B11" s="1147" t="s">
        <v>1125</v>
      </c>
      <c r="C11" s="1148" t="n">
        <f aca="false">C7+C9</f>
        <v>0</v>
      </c>
      <c r="D11" s="1148" t="n">
        <f aca="false">D7+D9</f>
        <v>0</v>
      </c>
      <c r="E11" s="1148" t="n">
        <f aca="false">E7+E9</f>
        <v>0</v>
      </c>
      <c r="F11" s="1149"/>
      <c r="G11" s="1149"/>
    </row>
    <row r="12" customFormat="false" ht="15" hidden="false" customHeight="false" outlineLevel="0" collapsed="false">
      <c r="A12" s="1144"/>
      <c r="B12" s="1144"/>
      <c r="C12" s="1144"/>
      <c r="D12" s="1144"/>
      <c r="E12" s="1144"/>
      <c r="F12" s="1145"/>
      <c r="G12" s="1145"/>
    </row>
    <row r="13" customFormat="false" ht="15" hidden="false" customHeight="false" outlineLevel="0" collapsed="false">
      <c r="A13" s="1134" t="s">
        <v>1126</v>
      </c>
      <c r="B13" s="1135" t="s">
        <v>1127</v>
      </c>
      <c r="C13" s="1151"/>
      <c r="D13" s="1151"/>
      <c r="E13" s="1152"/>
      <c r="F13" s="1138"/>
      <c r="G13" s="1138"/>
    </row>
    <row r="14" customFormat="false" ht="15" hidden="false" customHeight="false" outlineLevel="0" collapsed="false">
      <c r="A14" s="1140" t="s">
        <v>1128</v>
      </c>
      <c r="B14" s="1141" t="s">
        <v>1129</v>
      </c>
      <c r="C14" s="1143"/>
      <c r="D14" s="1143"/>
      <c r="E14" s="1142"/>
      <c r="F14" s="1138"/>
      <c r="G14" s="1138"/>
    </row>
    <row r="15" customFormat="false" ht="15" hidden="false" customHeight="false" outlineLevel="0" collapsed="false">
      <c r="A15" s="1153"/>
      <c r="B15" s="1153"/>
      <c r="C15" s="1153"/>
      <c r="D15" s="1153"/>
      <c r="E15" s="1153"/>
      <c r="F15" s="1145"/>
      <c r="G15" s="1145"/>
    </row>
    <row r="16" customFormat="false" ht="15" hidden="false" customHeight="false" outlineLevel="0" collapsed="false">
      <c r="A16" s="1154"/>
      <c r="B16" s="1155" t="s">
        <v>1130</v>
      </c>
      <c r="C16" s="1156" t="n">
        <f aca="false">C11+C13+C14</f>
        <v>0</v>
      </c>
      <c r="D16" s="1157" t="n">
        <f aca="false">D11+D13+D14</f>
        <v>0</v>
      </c>
      <c r="E16" s="1157" t="n">
        <f aca="false">E11+E13+E14</f>
        <v>0</v>
      </c>
      <c r="F16" s="1149"/>
      <c r="G16" s="1149"/>
    </row>
    <row r="17" customFormat="false" ht="15" hidden="false" customHeight="false" outlineLevel="0" collapsed="false">
      <c r="C17" s="1158" t="n">
        <f aca="false">+C16-C14</f>
        <v>0</v>
      </c>
      <c r="D17" s="1158" t="n">
        <f aca="false">+D16-D14</f>
        <v>0</v>
      </c>
      <c r="E17" s="1158" t="n">
        <f aca="false">+E16-E14</f>
        <v>0</v>
      </c>
      <c r="F17" s="1158"/>
      <c r="G17" s="1158"/>
      <c r="H17" s="1158"/>
    </row>
  </sheetData>
  <mergeCells count="5">
    <mergeCell ref="A6:E6"/>
    <mergeCell ref="A8:E8"/>
    <mergeCell ref="A10:E10"/>
    <mergeCell ref="A12:E12"/>
    <mergeCell ref="A15:E15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437" width="46.85"/>
    <col collapsed="false" customWidth="true" hidden="false" outlineLevel="0" max="3" min="2" style="437" width="18.99"/>
    <col collapsed="false" customWidth="false" hidden="false" outlineLevel="0" max="257" min="4" style="404" width="9.14"/>
  </cols>
  <sheetData>
    <row r="1" customFormat="false" ht="15" hidden="false" customHeight="false" outlineLevel="0" collapsed="false">
      <c r="A1" s="520" t="s">
        <v>1131</v>
      </c>
      <c r="E1" s="16" t="s">
        <v>69</v>
      </c>
      <c r="F1" s="20" t="s">
        <v>72</v>
      </c>
    </row>
    <row r="2" customFormat="false" ht="15" hidden="false" customHeight="false" outlineLevel="0" collapsed="false">
      <c r="C2" s="245" t="str">
        <f aca="false">"Tab. 61 "&amp;Comune</f>
        <v>Tab. 61 </v>
      </c>
    </row>
    <row r="3" customFormat="false" ht="15" hidden="false" customHeight="false" outlineLevel="0" collapsed="false">
      <c r="A3" s="435"/>
      <c r="B3" s="212" t="s">
        <v>1132</v>
      </c>
      <c r="C3" s="212" t="s">
        <v>1133</v>
      </c>
    </row>
    <row r="4" customFormat="false" ht="15" hidden="false" customHeight="false" outlineLevel="0" collapsed="false">
      <c r="A4" s="1159" t="s">
        <v>1134</v>
      </c>
      <c r="B4" s="1160"/>
      <c r="C4" s="1161"/>
    </row>
    <row r="5" customFormat="false" ht="15" hidden="false" customHeight="false" outlineLevel="0" collapsed="false">
      <c r="A5" s="1159" t="s">
        <v>405</v>
      </c>
      <c r="B5" s="1162"/>
      <c r="C5" s="1163" t="n">
        <f aca="false">+B5</f>
        <v>0</v>
      </c>
    </row>
    <row r="6" customFormat="false" ht="15" hidden="false" customHeight="false" outlineLevel="0" collapsed="false">
      <c r="A6" s="1159" t="s">
        <v>1135</v>
      </c>
      <c r="B6" s="1160"/>
      <c r="C6" s="1164" t="n">
        <f aca="false">SUM(B8:B10)</f>
        <v>0</v>
      </c>
    </row>
    <row r="7" customFormat="false" ht="15" hidden="false" customHeight="false" outlineLevel="0" collapsed="false">
      <c r="A7" s="1040" t="s">
        <v>452</v>
      </c>
      <c r="B7" s="1160"/>
      <c r="C7" s="1164"/>
    </row>
    <row r="8" customFormat="false" ht="15" hidden="false" customHeight="false" outlineLevel="0" collapsed="false">
      <c r="A8" s="1165" t="s">
        <v>1136</v>
      </c>
      <c r="B8" s="1162"/>
      <c r="C8" s="1164"/>
    </row>
    <row r="9" customFormat="false" ht="15" hidden="false" customHeight="false" outlineLevel="0" collapsed="false">
      <c r="A9" s="1165" t="s">
        <v>1137</v>
      </c>
      <c r="B9" s="1162"/>
      <c r="C9" s="1164"/>
    </row>
    <row r="10" customFormat="false" ht="15" hidden="false" customHeight="false" outlineLevel="0" collapsed="false">
      <c r="A10" s="1165" t="s">
        <v>1138</v>
      </c>
      <c r="B10" s="1162"/>
      <c r="C10" s="1164"/>
    </row>
    <row r="11" customFormat="false" ht="15" hidden="false" customHeight="false" outlineLevel="0" collapsed="false">
      <c r="A11" s="1159" t="s">
        <v>1139</v>
      </c>
      <c r="B11" s="1160"/>
      <c r="C11" s="1164" t="n">
        <f aca="false">SUM(B13:B15)</f>
        <v>0</v>
      </c>
    </row>
    <row r="12" customFormat="false" ht="15" hidden="false" customHeight="false" outlineLevel="0" collapsed="false">
      <c r="A12" s="1040" t="s">
        <v>452</v>
      </c>
      <c r="B12" s="1160"/>
      <c r="C12" s="1164"/>
    </row>
    <row r="13" customFormat="false" ht="15" hidden="false" customHeight="false" outlineLevel="0" collapsed="false">
      <c r="A13" s="1165" t="s">
        <v>1140</v>
      </c>
      <c r="B13" s="1162"/>
      <c r="C13" s="1164"/>
    </row>
    <row r="14" customFormat="false" ht="15" hidden="false" customHeight="false" outlineLevel="0" collapsed="false">
      <c r="A14" s="1165" t="s">
        <v>1141</v>
      </c>
      <c r="B14" s="1162"/>
      <c r="C14" s="1164"/>
    </row>
    <row r="15" customFormat="false" ht="15" hidden="false" customHeight="false" outlineLevel="0" collapsed="false">
      <c r="A15" s="1165" t="s">
        <v>1138</v>
      </c>
      <c r="B15" s="1162"/>
      <c r="C15" s="1164"/>
    </row>
    <row r="16" customFormat="false" ht="15" hidden="false" customHeight="false" outlineLevel="0" collapsed="false">
      <c r="A16" s="1159" t="s">
        <v>1142</v>
      </c>
      <c r="B16" s="1160"/>
      <c r="C16" s="1164" t="n">
        <f aca="false">SUM(B17)</f>
        <v>0</v>
      </c>
    </row>
    <row r="17" customFormat="false" ht="15" hidden="false" customHeight="false" outlineLevel="0" collapsed="false">
      <c r="A17" s="1165" t="s">
        <v>1138</v>
      </c>
      <c r="B17" s="1162"/>
      <c r="C17" s="1164"/>
    </row>
    <row r="18" customFormat="false" ht="15" hidden="false" customHeight="false" outlineLevel="0" collapsed="false">
      <c r="A18" s="1166" t="s">
        <v>1143</v>
      </c>
      <c r="B18" s="1167"/>
      <c r="C18" s="1168" t="n">
        <f aca="false">SUM(C5:C17)</f>
        <v>0</v>
      </c>
    </row>
    <row r="19" customFormat="false" ht="15" hidden="false" customHeight="false" outlineLevel="0" collapsed="false">
      <c r="A19" s="404"/>
      <c r="B19" s="404"/>
      <c r="C19" s="404"/>
    </row>
    <row r="20" customFormat="false" ht="15" hidden="false" customHeight="false" outlineLevel="0" collapsed="false">
      <c r="A20" s="404"/>
      <c r="B20" s="404"/>
      <c r="C20" s="245" t="str">
        <f aca="false">"Tab. 62 "&amp;Comune</f>
        <v>Tab. 62 </v>
      </c>
    </row>
    <row r="21" customFormat="false" ht="15" hidden="false" customHeight="false" outlineLevel="0" collapsed="false">
      <c r="A21" s="1159" t="s">
        <v>1144</v>
      </c>
      <c r="B21" s="1160"/>
      <c r="C21" s="1169"/>
    </row>
    <row r="22" customFormat="false" ht="15" hidden="false" customHeight="false" outlineLevel="0" collapsed="false">
      <c r="A22" s="1159" t="s">
        <v>1145</v>
      </c>
      <c r="B22" s="1162"/>
      <c r="C22" s="1170" t="n">
        <f aca="false">+B22</f>
        <v>0</v>
      </c>
    </row>
    <row r="23" customFormat="false" ht="15" hidden="false" customHeight="false" outlineLevel="0" collapsed="false">
      <c r="A23" s="1159" t="s">
        <v>1146</v>
      </c>
      <c r="B23" s="1160"/>
      <c r="C23" s="1164" t="n">
        <f aca="false">SUM(B25:B28)</f>
        <v>0</v>
      </c>
    </row>
    <row r="24" customFormat="false" ht="15" hidden="false" customHeight="false" outlineLevel="0" collapsed="false">
      <c r="A24" s="1040" t="s">
        <v>1147</v>
      </c>
      <c r="B24" s="1160"/>
      <c r="C24" s="1164"/>
    </row>
    <row r="25" customFormat="false" ht="25.5" hidden="false" customHeight="false" outlineLevel="0" collapsed="false">
      <c r="A25" s="1165" t="s">
        <v>1148</v>
      </c>
      <c r="B25" s="1162"/>
      <c r="C25" s="1164"/>
    </row>
    <row r="26" customFormat="false" ht="15" hidden="false" customHeight="false" outlineLevel="0" collapsed="false">
      <c r="A26" s="1165" t="s">
        <v>1149</v>
      </c>
      <c r="B26" s="1162"/>
      <c r="C26" s="1164"/>
    </row>
    <row r="27" customFormat="false" ht="15" hidden="false" customHeight="false" outlineLevel="0" collapsed="false">
      <c r="A27" s="1165" t="s">
        <v>1150</v>
      </c>
      <c r="B27" s="1162"/>
      <c r="C27" s="1164"/>
    </row>
    <row r="28" customFormat="false" ht="15" hidden="false" customHeight="false" outlineLevel="0" collapsed="false">
      <c r="A28" s="1165" t="s">
        <v>1151</v>
      </c>
      <c r="B28" s="1162"/>
      <c r="C28" s="1164"/>
    </row>
    <row r="29" customFormat="false" ht="15" hidden="false" customHeight="false" outlineLevel="0" collapsed="false">
      <c r="A29" s="1159" t="s">
        <v>1152</v>
      </c>
      <c r="B29" s="1160"/>
      <c r="C29" s="1164" t="n">
        <f aca="false">SUM(B31:B33)</f>
        <v>0</v>
      </c>
    </row>
    <row r="30" customFormat="false" ht="15" hidden="false" customHeight="false" outlineLevel="0" collapsed="false">
      <c r="A30" s="1040" t="s">
        <v>1147</v>
      </c>
      <c r="B30" s="1160"/>
      <c r="C30" s="1164"/>
    </row>
    <row r="31" customFormat="false" ht="15" hidden="false" customHeight="false" outlineLevel="0" collapsed="false">
      <c r="A31" s="1165" t="s">
        <v>1153</v>
      </c>
      <c r="B31" s="1162"/>
      <c r="C31" s="1164"/>
    </row>
    <row r="32" customFormat="false" ht="15" hidden="false" customHeight="false" outlineLevel="0" collapsed="false">
      <c r="A32" s="1165" t="s">
        <v>1154</v>
      </c>
      <c r="B32" s="1162"/>
      <c r="C32" s="1164"/>
    </row>
    <row r="33" customFormat="false" ht="15" hidden="false" customHeight="false" outlineLevel="0" collapsed="false">
      <c r="A33" s="1165" t="s">
        <v>1138</v>
      </c>
      <c r="B33" s="1162"/>
      <c r="C33" s="1164"/>
    </row>
    <row r="34" customFormat="false" ht="15" hidden="false" customHeight="false" outlineLevel="0" collapsed="false">
      <c r="A34" s="1159" t="s">
        <v>1155</v>
      </c>
      <c r="B34" s="1160"/>
      <c r="C34" s="1164" t="n">
        <f aca="false">SUM(B35)</f>
        <v>0</v>
      </c>
    </row>
    <row r="35" customFormat="false" ht="15" hidden="false" customHeight="false" outlineLevel="0" collapsed="false">
      <c r="A35" s="1165" t="s">
        <v>1138</v>
      </c>
      <c r="B35" s="1162"/>
      <c r="C35" s="1164"/>
    </row>
    <row r="36" customFormat="false" ht="15" hidden="false" customHeight="false" outlineLevel="0" collapsed="false">
      <c r="A36" s="1166" t="s">
        <v>1156</v>
      </c>
      <c r="B36" s="1167"/>
      <c r="C36" s="1168" t="n">
        <f aca="false">SUM(C22:C35)</f>
        <v>0</v>
      </c>
    </row>
  </sheetData>
  <mergeCells count="6">
    <mergeCell ref="C6:C10"/>
    <mergeCell ref="C11:C15"/>
    <mergeCell ref="C16:C17"/>
    <mergeCell ref="C23:C28"/>
    <mergeCell ref="C29:C33"/>
    <mergeCell ref="C34:C35"/>
  </mergeCells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1.42"/>
    <col collapsed="false" customWidth="true" hidden="false" outlineLevel="0" max="5" min="2" style="404" width="13.7"/>
    <col collapsed="false" customWidth="false" hidden="false" outlineLevel="0" max="6" min="6" style="404" width="9.14"/>
    <col collapsed="false" customWidth="true" hidden="false" outlineLevel="0" max="7" min="7" style="404" width="10.13"/>
    <col collapsed="false" customWidth="false" hidden="false" outlineLevel="0" max="257" min="8" style="404" width="9.14"/>
  </cols>
  <sheetData>
    <row r="1" customFormat="false" ht="18" hidden="false" customHeight="false" outlineLevel="0" collapsed="false">
      <c r="A1" s="1171" t="s">
        <v>59</v>
      </c>
      <c r="G1" s="16" t="s">
        <v>69</v>
      </c>
      <c r="H1" s="20" t="s">
        <v>72</v>
      </c>
    </row>
    <row r="2" customFormat="false" ht="15" hidden="false" customHeight="false" outlineLevel="0" collapsed="false">
      <c r="E2" s="245" t="str">
        <f aca="false">"Tab. 63 "&amp;Comune</f>
        <v>Tab. 63 </v>
      </c>
    </row>
    <row r="3" customFormat="false" ht="36" hidden="false" customHeight="false" outlineLevel="0" collapsed="false">
      <c r="A3" s="1172" t="s">
        <v>1157</v>
      </c>
      <c r="B3" s="1173" t="n">
        <v>41274</v>
      </c>
      <c r="C3" s="1174" t="s">
        <v>1158</v>
      </c>
      <c r="D3" s="1174" t="s">
        <v>1159</v>
      </c>
      <c r="E3" s="1173" t="n">
        <v>41639</v>
      </c>
    </row>
    <row r="4" customFormat="false" ht="3" hidden="false" customHeight="true" outlineLevel="0" collapsed="false">
      <c r="A4" s="1175"/>
      <c r="B4" s="1176"/>
      <c r="C4" s="1176"/>
      <c r="D4" s="1176"/>
      <c r="E4" s="1177"/>
    </row>
    <row r="5" customFormat="false" ht="15" hidden="false" customHeight="false" outlineLevel="0" collapsed="false">
      <c r="A5" s="1178" t="s">
        <v>1160</v>
      </c>
      <c r="B5" s="568"/>
      <c r="C5" s="568"/>
      <c r="D5" s="568"/>
      <c r="E5" s="568" t="n">
        <f aca="false">B5+C5+D5</f>
        <v>0</v>
      </c>
    </row>
    <row r="6" customFormat="false" ht="15" hidden="false" customHeight="false" outlineLevel="0" collapsed="false">
      <c r="A6" s="1179" t="s">
        <v>1161</v>
      </c>
      <c r="B6" s="418"/>
      <c r="C6" s="418"/>
      <c r="D6" s="418"/>
      <c r="E6" s="418" t="n">
        <f aca="false">B6+C6+D6</f>
        <v>0</v>
      </c>
    </row>
    <row r="7" customFormat="false" ht="15" hidden="false" customHeight="false" outlineLevel="0" collapsed="false">
      <c r="A7" s="1179" t="s">
        <v>1162</v>
      </c>
      <c r="B7" s="418"/>
      <c r="C7" s="418"/>
      <c r="D7" s="418"/>
      <c r="E7" s="418" t="n">
        <f aca="false">B7+C7+D7</f>
        <v>0</v>
      </c>
    </row>
    <row r="8" customFormat="false" ht="15" hidden="false" customHeight="false" outlineLevel="0" collapsed="false">
      <c r="A8" s="1180" t="s">
        <v>1163</v>
      </c>
      <c r="B8" s="1181" t="n">
        <f aca="false">B5+B6+B7</f>
        <v>0</v>
      </c>
      <c r="C8" s="1181" t="n">
        <f aca="false">C5+C6+C7</f>
        <v>0</v>
      </c>
      <c r="D8" s="1181" t="n">
        <f aca="false">D5+D6+D7</f>
        <v>0</v>
      </c>
      <c r="E8" s="1181" t="n">
        <f aca="false">B8+C8+D8</f>
        <v>0</v>
      </c>
    </row>
    <row r="9" customFormat="false" ht="15" hidden="false" customHeight="false" outlineLevel="0" collapsed="false">
      <c r="A9" s="1178" t="s">
        <v>1164</v>
      </c>
      <c r="B9" s="1182"/>
      <c r="C9" s="1182"/>
      <c r="D9" s="1182"/>
      <c r="E9" s="1182" t="n">
        <f aca="false">B9+C9+D9</f>
        <v>0</v>
      </c>
    </row>
    <row r="10" customFormat="false" ht="15" hidden="false" customHeight="false" outlineLevel="0" collapsed="false">
      <c r="A10" s="1179" t="s">
        <v>1165</v>
      </c>
      <c r="B10" s="418"/>
      <c r="C10" s="418"/>
      <c r="D10" s="418"/>
      <c r="E10" s="418" t="n">
        <f aca="false">B10+C10+D10</f>
        <v>0</v>
      </c>
    </row>
    <row r="11" customFormat="false" ht="15" hidden="false" customHeight="false" outlineLevel="0" collapsed="false">
      <c r="A11" s="1179" t="s">
        <v>1166</v>
      </c>
      <c r="B11" s="418"/>
      <c r="C11" s="418"/>
      <c r="D11" s="418"/>
      <c r="E11" s="418" t="n">
        <f aca="false">B11+C11+D11</f>
        <v>0</v>
      </c>
    </row>
    <row r="12" customFormat="false" ht="15" hidden="false" customHeight="false" outlineLevel="0" collapsed="false">
      <c r="A12" s="1179" t="s">
        <v>1167</v>
      </c>
      <c r="B12" s="418"/>
      <c r="C12" s="418"/>
      <c r="D12" s="418"/>
      <c r="E12" s="1183" t="n">
        <f aca="false">B12+C12+D12</f>
        <v>0</v>
      </c>
    </row>
    <row r="13" customFormat="false" ht="15" hidden="false" customHeight="false" outlineLevel="0" collapsed="false">
      <c r="A13" s="1180" t="s">
        <v>1168</v>
      </c>
      <c r="B13" s="493" t="n">
        <f aca="false">B9+B10+B11+B12</f>
        <v>0</v>
      </c>
      <c r="C13" s="493" t="n">
        <f aca="false">C9+C10+C11+C12</f>
        <v>0</v>
      </c>
      <c r="D13" s="493" t="n">
        <f aca="false">D9+D10+D11+D12</f>
        <v>0</v>
      </c>
      <c r="E13" s="493" t="n">
        <f aca="false">B13+C13+D13</f>
        <v>0</v>
      </c>
    </row>
    <row r="14" customFormat="false" ht="15" hidden="false" customHeight="false" outlineLevel="0" collapsed="false">
      <c r="A14" s="1180" t="s">
        <v>1169</v>
      </c>
      <c r="B14" s="1182"/>
      <c r="C14" s="1182"/>
      <c r="D14" s="1182"/>
      <c r="E14" s="1182" t="n">
        <f aca="false">B14+C14+D14</f>
        <v>0</v>
      </c>
    </row>
    <row r="15" customFormat="false" ht="3" hidden="false" customHeight="true" outlineLevel="0" collapsed="false">
      <c r="A15" s="1184"/>
      <c r="B15" s="1185"/>
      <c r="C15" s="1185"/>
      <c r="D15" s="1185"/>
      <c r="E15" s="1185" t="n">
        <f aca="false">B15+C15+D15</f>
        <v>0</v>
      </c>
    </row>
    <row r="16" customFormat="false" ht="15.75" hidden="false" customHeight="false" outlineLevel="0" collapsed="false">
      <c r="A16" s="1186" t="s">
        <v>1170</v>
      </c>
      <c r="B16" s="574" t="n">
        <f aca="false">B8+B13+B14</f>
        <v>0</v>
      </c>
      <c r="C16" s="574" t="n">
        <f aca="false">C8+C13+C14</f>
        <v>0</v>
      </c>
      <c r="D16" s="574" t="n">
        <f aca="false">D8+D13+D14</f>
        <v>0</v>
      </c>
      <c r="E16" s="574" t="n">
        <f aca="false">B16+C16+D16</f>
        <v>0</v>
      </c>
    </row>
    <row r="17" customFormat="false" ht="16.5" hidden="false" customHeight="false" outlineLevel="0" collapsed="false">
      <c r="A17" s="1187" t="s">
        <v>1171</v>
      </c>
      <c r="B17" s="1188"/>
      <c r="C17" s="1188"/>
      <c r="D17" s="1188"/>
      <c r="E17" s="1188" t="n">
        <f aca="false">B17+C17+D17</f>
        <v>0</v>
      </c>
    </row>
    <row r="18" customFormat="false" ht="18.75" hidden="false" customHeight="false" outlineLevel="0" collapsed="false">
      <c r="A18" s="1172" t="s">
        <v>1172</v>
      </c>
      <c r="B18" s="1189"/>
      <c r="C18" s="1190"/>
      <c r="D18" s="1190"/>
      <c r="E18" s="1191"/>
    </row>
    <row r="19" customFormat="false" ht="3" hidden="false" customHeight="true" outlineLevel="0" collapsed="false">
      <c r="A19" s="1192"/>
      <c r="B19" s="1193"/>
      <c r="C19" s="1193"/>
      <c r="D19" s="1193"/>
      <c r="E19" s="1193"/>
    </row>
    <row r="20" customFormat="false" ht="15" hidden="false" customHeight="false" outlineLevel="0" collapsed="false">
      <c r="A20" s="1180" t="s">
        <v>1173</v>
      </c>
      <c r="B20" s="1194"/>
      <c r="C20" s="1194"/>
      <c r="D20" s="1194"/>
      <c r="E20" s="1195" t="n">
        <f aca="false">B20+C20+D20</f>
        <v>0</v>
      </c>
      <c r="G20" s="551"/>
    </row>
    <row r="21" customFormat="false" ht="15" hidden="false" customHeight="false" outlineLevel="0" collapsed="false">
      <c r="A21" s="1180" t="s">
        <v>1174</v>
      </c>
      <c r="B21" s="1181"/>
      <c r="C21" s="1181"/>
      <c r="D21" s="1181"/>
      <c r="E21" s="1181" t="n">
        <f aca="false">B21+C21+D21</f>
        <v>0</v>
      </c>
    </row>
    <row r="22" customFormat="false" ht="15" hidden="false" customHeight="false" outlineLevel="0" collapsed="false">
      <c r="A22" s="1196" t="s">
        <v>1175</v>
      </c>
      <c r="B22" s="1182"/>
      <c r="C22" s="1182"/>
      <c r="D22" s="1182"/>
      <c r="E22" s="1182" t="n">
        <f aca="false">B22+C22+D22</f>
        <v>0</v>
      </c>
    </row>
    <row r="23" customFormat="false" ht="15" hidden="false" customHeight="false" outlineLevel="0" collapsed="false">
      <c r="A23" s="1197" t="s">
        <v>1176</v>
      </c>
      <c r="B23" s="418"/>
      <c r="C23" s="418"/>
      <c r="D23" s="418"/>
      <c r="E23" s="418" t="n">
        <f aca="false">B23+C23+D23</f>
        <v>0</v>
      </c>
    </row>
    <row r="24" customFormat="false" ht="15" hidden="false" customHeight="false" outlineLevel="0" collapsed="false">
      <c r="A24" s="1197" t="s">
        <v>1177</v>
      </c>
      <c r="B24" s="418"/>
      <c r="C24" s="418"/>
      <c r="D24" s="418"/>
      <c r="E24" s="418" t="n">
        <f aca="false">B24+C24+D24</f>
        <v>0</v>
      </c>
    </row>
    <row r="25" customFormat="false" ht="15" hidden="false" customHeight="false" outlineLevel="0" collapsed="false">
      <c r="A25" s="1197" t="s">
        <v>1178</v>
      </c>
      <c r="B25" s="418"/>
      <c r="C25" s="418"/>
      <c r="D25" s="418"/>
      <c r="E25" s="418" t="n">
        <f aca="false">B25+C25+D25</f>
        <v>0</v>
      </c>
    </row>
    <row r="26" customFormat="false" ht="15" hidden="false" customHeight="false" outlineLevel="0" collapsed="false">
      <c r="A26" s="1180" t="s">
        <v>1179</v>
      </c>
      <c r="B26" s="1181" t="n">
        <f aca="false">B22+B23+B24+B25</f>
        <v>0</v>
      </c>
      <c r="C26" s="1181" t="n">
        <f aca="false">C22+C23+C24+C25</f>
        <v>0</v>
      </c>
      <c r="D26" s="1181" t="n">
        <f aca="false">D22+D23+D24+D25</f>
        <v>0</v>
      </c>
      <c r="E26" s="1181" t="n">
        <f aca="false">B26+C26+D26</f>
        <v>0</v>
      </c>
    </row>
    <row r="27" customFormat="false" ht="15" hidden="false" customHeight="false" outlineLevel="0" collapsed="false">
      <c r="A27" s="1180" t="s">
        <v>1169</v>
      </c>
      <c r="B27" s="1182" t="n">
        <v>0</v>
      </c>
      <c r="C27" s="1198"/>
      <c r="D27" s="1182"/>
      <c r="E27" s="1199" t="n">
        <f aca="false">B27+C27+D27</f>
        <v>0</v>
      </c>
    </row>
    <row r="28" customFormat="false" ht="2.25" hidden="false" customHeight="true" outlineLevel="0" collapsed="false">
      <c r="A28" s="1200"/>
      <c r="B28" s="1185"/>
      <c r="C28" s="1185"/>
      <c r="D28" s="1185"/>
      <c r="E28" s="1185" t="n">
        <f aca="false">B28+C28+D28</f>
        <v>0</v>
      </c>
    </row>
    <row r="29" customFormat="false" ht="15" hidden="false" customHeight="false" outlineLevel="0" collapsed="false">
      <c r="A29" s="1201" t="s">
        <v>1180</v>
      </c>
      <c r="B29" s="1198" t="n">
        <f aca="false">B20+B21+B26+B27</f>
        <v>0</v>
      </c>
      <c r="C29" s="1198" t="n">
        <f aca="false">C20+C21+C26+C27</f>
        <v>0</v>
      </c>
      <c r="D29" s="1198" t="n">
        <f aca="false">D20+D21+D26+D27</f>
        <v>0</v>
      </c>
      <c r="E29" s="1198" t="n">
        <f aca="false">B29+C29+D29</f>
        <v>0</v>
      </c>
    </row>
    <row r="30" customFormat="false" ht="15.75" hidden="false" customHeight="false" outlineLevel="0" collapsed="false">
      <c r="A30" s="1202" t="s">
        <v>1171</v>
      </c>
      <c r="B30" s="1203" t="n">
        <f aca="false">+B17</f>
        <v>0</v>
      </c>
      <c r="C30" s="1203"/>
      <c r="D30" s="1203"/>
      <c r="E30" s="1203" t="n">
        <f aca="false">B30+C30+D30</f>
        <v>0</v>
      </c>
    </row>
  </sheetData>
  <hyperlinks>
    <hyperlink ref="G1" location="'Inserimento dati'!A1" display="InsDati"/>
    <hyperlink ref="H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42.28"/>
    <col collapsed="false" customWidth="true" hidden="false" outlineLevel="0" max="3" min="2" style="404" width="19.7"/>
    <col collapsed="false" customWidth="false" hidden="false" outlineLevel="0" max="257" min="4" style="404" width="9.14"/>
  </cols>
  <sheetData>
    <row r="1" customFormat="false" ht="15" hidden="false" customHeight="false" outlineLevel="0" collapsed="false">
      <c r="A1" s="520" t="s">
        <v>1181</v>
      </c>
      <c r="E1" s="16" t="s">
        <v>69</v>
      </c>
      <c r="F1" s="20" t="s">
        <v>72</v>
      </c>
    </row>
    <row r="2" customFormat="false" ht="15" hidden="false" customHeight="false" outlineLevel="0" collapsed="false">
      <c r="C2" s="245" t="str">
        <f aca="false">"Tab. 64 "&amp;Comune</f>
        <v>Tab. 64 </v>
      </c>
    </row>
    <row r="3" customFormat="false" ht="15" hidden="false" customHeight="false" outlineLevel="0" collapsed="false">
      <c r="A3" s="1204"/>
      <c r="B3" s="1205" t="s">
        <v>1182</v>
      </c>
      <c r="C3" s="1205" t="s">
        <v>1183</v>
      </c>
    </row>
    <row r="4" customFormat="false" ht="15" hidden="false" customHeight="false" outlineLevel="0" collapsed="false">
      <c r="A4" s="1206" t="s">
        <v>1184</v>
      </c>
      <c r="B4" s="1207" t="n">
        <v>0</v>
      </c>
      <c r="C4" s="1207" t="n">
        <v>0</v>
      </c>
    </row>
    <row r="5" customFormat="false" ht="15" hidden="false" customHeight="false" outlineLevel="0" collapsed="false">
      <c r="A5" s="1206" t="s">
        <v>1185</v>
      </c>
      <c r="B5" s="1207" t="n">
        <v>0</v>
      </c>
      <c r="C5" s="1207" t="n">
        <v>0</v>
      </c>
    </row>
    <row r="6" customFormat="false" ht="15" hidden="false" customHeight="false" outlineLevel="0" collapsed="false">
      <c r="A6" s="1206" t="s">
        <v>1186</v>
      </c>
      <c r="B6" s="1207" t="n">
        <v>0</v>
      </c>
      <c r="C6" s="1207" t="n">
        <v>0</v>
      </c>
    </row>
    <row r="7" customFormat="false" ht="15" hidden="false" customHeight="false" outlineLevel="0" collapsed="false">
      <c r="A7" s="1206" t="s">
        <v>1187</v>
      </c>
      <c r="B7" s="1207" t="n">
        <v>0</v>
      </c>
      <c r="C7" s="1207" t="n">
        <v>0</v>
      </c>
    </row>
    <row r="8" customFormat="false" ht="15" hidden="false" customHeight="false" outlineLevel="0" collapsed="false">
      <c r="A8" s="1206" t="s">
        <v>1188</v>
      </c>
      <c r="B8" s="1207" t="n">
        <v>0</v>
      </c>
      <c r="C8" s="1207" t="n">
        <v>0</v>
      </c>
    </row>
    <row r="9" customFormat="false" ht="15" hidden="false" customHeight="false" outlineLevel="0" collapsed="false">
      <c r="A9" s="1206" t="s">
        <v>1189</v>
      </c>
      <c r="B9" s="1207" t="n">
        <v>0</v>
      </c>
      <c r="C9" s="1207" t="n">
        <v>0</v>
      </c>
    </row>
    <row r="10" customFormat="false" ht="15" hidden="false" customHeight="false" outlineLevel="0" collapsed="false">
      <c r="A10" s="1206" t="s">
        <v>1190</v>
      </c>
      <c r="B10" s="1207" t="n">
        <v>0</v>
      </c>
      <c r="C10" s="1207" t="n">
        <v>0</v>
      </c>
    </row>
    <row r="11" customFormat="false" ht="15" hidden="false" customHeight="false" outlineLevel="0" collapsed="false">
      <c r="A11" s="855" t="s">
        <v>546</v>
      </c>
      <c r="B11" s="1208" t="n">
        <f aca="false">SUM(B4:B10)</f>
        <v>0</v>
      </c>
      <c r="C11" s="1208" t="n">
        <f aca="false">SUM(C4:C10)</f>
        <v>0</v>
      </c>
    </row>
    <row r="12" customFormat="false" ht="15" hidden="false" customHeight="false" outlineLevel="0" collapsed="false">
      <c r="A12" s="1209"/>
    </row>
  </sheetData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35.13"/>
    <col collapsed="false" customWidth="true" hidden="false" outlineLevel="0" max="4" min="2" style="404" width="15.85"/>
    <col collapsed="false" customWidth="false" hidden="false" outlineLevel="0" max="257" min="5" style="404" width="9.14"/>
  </cols>
  <sheetData>
    <row r="1" customFormat="false" ht="15" hidden="false" customHeight="false" outlineLevel="0" collapsed="false">
      <c r="A1" s="520" t="s">
        <v>1191</v>
      </c>
      <c r="F1" s="16" t="s">
        <v>69</v>
      </c>
      <c r="G1" s="20" t="s">
        <v>72</v>
      </c>
    </row>
    <row r="2" customFormat="false" ht="12.75" hidden="false" customHeight="true" outlineLevel="0" collapsed="false">
      <c r="D2" s="245" t="str">
        <f aca="false">"Tab. 65 "&amp;Comune</f>
        <v>Tab. 65 </v>
      </c>
    </row>
    <row r="3" customFormat="false" ht="46.5" hidden="false" customHeight="true" outlineLevel="0" collapsed="false">
      <c r="A3" s="1210" t="s">
        <v>1011</v>
      </c>
      <c r="B3" s="1211" t="s">
        <v>1192</v>
      </c>
      <c r="C3" s="1211" t="s">
        <v>1193</v>
      </c>
      <c r="D3" s="1212" t="s">
        <v>207</v>
      </c>
    </row>
    <row r="4" customFormat="false" ht="15" hidden="false" customHeight="false" outlineLevel="0" collapsed="false">
      <c r="A4" s="1213"/>
      <c r="B4" s="1214"/>
      <c r="C4" s="1214"/>
      <c r="D4" s="1214" t="n">
        <f aca="false">+C4-B4</f>
        <v>0</v>
      </c>
    </row>
    <row r="5" customFormat="false" ht="15" hidden="false" customHeight="false" outlineLevel="0" collapsed="false">
      <c r="A5" s="1213"/>
      <c r="B5" s="1214"/>
      <c r="C5" s="1214"/>
      <c r="D5" s="1214" t="n">
        <f aca="false">+C5-B5</f>
        <v>0</v>
      </c>
    </row>
    <row r="6" customFormat="false" ht="15" hidden="false" customHeight="false" outlineLevel="0" collapsed="false">
      <c r="A6" s="439"/>
      <c r="B6" s="1215"/>
      <c r="C6" s="1215"/>
      <c r="D6" s="1214" t="n">
        <f aca="false">+C6-B6</f>
        <v>0</v>
      </c>
    </row>
    <row r="7" customFormat="false" ht="15" hidden="false" customHeight="false" outlineLevel="0" collapsed="false">
      <c r="A7" s="439"/>
      <c r="B7" s="1215"/>
      <c r="C7" s="1215"/>
      <c r="D7" s="1214" t="n">
        <f aca="false">+C7-B7</f>
        <v>0</v>
      </c>
    </row>
    <row r="8" customFormat="false" ht="15" hidden="false" customHeight="false" outlineLevel="0" collapsed="false">
      <c r="A8" s="439"/>
      <c r="B8" s="1215"/>
      <c r="C8" s="1215"/>
      <c r="D8" s="1214" t="n">
        <f aca="false">+C8-B8</f>
        <v>0</v>
      </c>
    </row>
    <row r="9" customFormat="false" ht="15" hidden="false" customHeight="false" outlineLevel="0" collapsed="false">
      <c r="A9" s="439"/>
      <c r="B9" s="1215"/>
      <c r="C9" s="1215"/>
      <c r="D9" s="1214" t="n">
        <f aca="false">+C9-B9</f>
        <v>0</v>
      </c>
    </row>
    <row r="10" customFormat="false" ht="15" hidden="false" customHeight="false" outlineLevel="0" collapsed="false">
      <c r="A10" s="439"/>
      <c r="B10" s="1215"/>
      <c r="C10" s="1215"/>
      <c r="D10" s="1214" t="n">
        <f aca="false">+C10-B10</f>
        <v>0</v>
      </c>
    </row>
    <row r="11" customFormat="false" ht="15" hidden="false" customHeight="false" outlineLevel="0" collapsed="false">
      <c r="A11" s="439"/>
      <c r="B11" s="1215"/>
      <c r="C11" s="1215"/>
      <c r="D11" s="1214" t="n">
        <f aca="false">+C11-B11</f>
        <v>0</v>
      </c>
    </row>
    <row r="12" customFormat="false" ht="15" hidden="false" customHeight="false" outlineLevel="0" collapsed="false">
      <c r="A12" s="439"/>
      <c r="B12" s="1215"/>
      <c r="C12" s="1215"/>
      <c r="D12" s="1214" t="n">
        <f aca="false">+C12-B12</f>
        <v>0</v>
      </c>
    </row>
    <row r="13" customFormat="false" ht="15" hidden="false" customHeight="false" outlineLevel="0" collapsed="false">
      <c r="A13" s="439"/>
      <c r="B13" s="1215"/>
      <c r="C13" s="1215"/>
      <c r="D13" s="1214" t="n">
        <f aca="false">+C13-B13</f>
        <v>0</v>
      </c>
    </row>
    <row r="14" customFormat="false" ht="15" hidden="false" customHeight="false" outlineLevel="0" collapsed="false">
      <c r="A14" s="439"/>
      <c r="B14" s="1215"/>
      <c r="C14" s="1215"/>
      <c r="D14" s="1214" t="n">
        <f aca="false">+C14-B14</f>
        <v>0</v>
      </c>
    </row>
    <row r="15" customFormat="false" ht="15" hidden="false" customHeight="false" outlineLevel="0" collapsed="false">
      <c r="A15" s="439"/>
      <c r="B15" s="1215"/>
      <c r="C15" s="1215"/>
      <c r="D15" s="1214" t="n">
        <f aca="false">+C15-B15</f>
        <v>0</v>
      </c>
    </row>
    <row r="16" customFormat="false" ht="15" hidden="false" customHeight="false" outlineLevel="0" collapsed="false">
      <c r="A16" s="439"/>
      <c r="B16" s="1215"/>
      <c r="C16" s="1215"/>
      <c r="D16" s="1214" t="n">
        <f aca="false">+C16-B16</f>
        <v>0</v>
      </c>
    </row>
    <row r="17" customFormat="false" ht="15" hidden="false" customHeight="false" outlineLevel="0" collapsed="false">
      <c r="A17" s="439"/>
      <c r="B17" s="1215"/>
      <c r="C17" s="1215"/>
      <c r="D17" s="1214" t="n">
        <f aca="false">+C17-B17</f>
        <v>0</v>
      </c>
    </row>
    <row r="18" customFormat="false" ht="15" hidden="false" customHeight="false" outlineLevel="0" collapsed="false">
      <c r="A18" s="1216" t="s">
        <v>1133</v>
      </c>
      <c r="B18" s="1217" t="n">
        <f aca="false">SUM(B4:B17)</f>
        <v>0</v>
      </c>
      <c r="C18" s="1217" t="n">
        <f aca="false">SUM(C4:C17)</f>
        <v>0</v>
      </c>
      <c r="D18" s="1218" t="n">
        <f aca="false">+C18-B18</f>
        <v>0</v>
      </c>
    </row>
    <row r="19" customFormat="false" ht="15" hidden="false" customHeight="false" outlineLevel="0" collapsed="false">
      <c r="A19" s="437"/>
      <c r="B19" s="1219"/>
      <c r="C19" s="1219"/>
      <c r="D19" s="1219"/>
    </row>
    <row r="20" customFormat="false" ht="15" hidden="false" customHeight="false" outlineLevel="0" collapsed="false">
      <c r="A20" s="437"/>
      <c r="B20" s="1219"/>
      <c r="C20" s="1219"/>
      <c r="D20" s="1219"/>
    </row>
    <row r="21" customFormat="false" ht="15" hidden="false" customHeight="false" outlineLevel="0" collapsed="false">
      <c r="A21" s="437"/>
      <c r="B21" s="1219"/>
      <c r="C21" s="1219"/>
      <c r="D21" s="1219"/>
    </row>
  </sheetData>
  <hyperlinks>
    <hyperlink ref="F1" location="'Inserimento dati'!A1" display="InsDati"/>
    <hyperlink ref="G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154" width="4.56"/>
    <col collapsed="false" customWidth="true" hidden="false" outlineLevel="0" max="4" min="4" style="155" width="4.56"/>
    <col collapsed="false" customWidth="true" hidden="false" outlineLevel="0" max="5" min="5" style="0" width="14.28"/>
    <col collapsed="false" customWidth="true" hidden="false" outlineLevel="0" max="6" min="6" style="0" width="71.7"/>
    <col collapsed="false" customWidth="true" hidden="false" outlineLevel="0" max="7" min="7" style="154" width="17.28"/>
  </cols>
  <sheetData>
    <row r="1" customFormat="false" ht="12.75" hidden="false" customHeight="false" outlineLevel="0" collapsed="false">
      <c r="A1" s="156" t="s">
        <v>154</v>
      </c>
      <c r="E1" s="16" t="s">
        <v>69</v>
      </c>
      <c r="F1" s="53" t="s">
        <v>155</v>
      </c>
    </row>
    <row r="2" customFormat="false" ht="12.75" hidden="false" customHeight="false" outlineLevel="0" collapsed="false">
      <c r="E2" s="20" t="s">
        <v>72</v>
      </c>
      <c r="G2" s="157" t="s">
        <v>156</v>
      </c>
    </row>
    <row r="3" customFormat="false" ht="24" hidden="false" customHeight="false" outlineLevel="0" collapsed="false">
      <c r="A3" s="158" t="s">
        <v>109</v>
      </c>
      <c r="B3" s="159" t="e">
        <f aca="false">+#NAME?</f>
        <v>#NAME?</v>
      </c>
      <c r="C3" s="160"/>
      <c r="D3" s="161"/>
      <c r="F3" s="162" t="s">
        <v>157</v>
      </c>
      <c r="G3" s="163"/>
    </row>
    <row r="4" customFormat="false" ht="12.75" hidden="false" customHeight="false" outlineLevel="0" collapsed="false">
      <c r="A4" s="164" t="s">
        <v>110</v>
      </c>
      <c r="B4" s="165" t="e">
        <f aca="false">+#NAME?</f>
        <v>#NAME?</v>
      </c>
      <c r="C4" s="166"/>
      <c r="D4" s="161"/>
      <c r="F4" s="162" t="s">
        <v>158</v>
      </c>
      <c r="G4" s="167"/>
    </row>
    <row r="5" customFormat="false" ht="24" hidden="false" customHeight="false" outlineLevel="0" collapsed="false">
      <c r="A5" s="164" t="s">
        <v>111</v>
      </c>
      <c r="B5" s="165" t="e">
        <f aca="false">+#NAME?</f>
        <v>#NAME?</v>
      </c>
      <c r="C5" s="166"/>
      <c r="D5" s="161"/>
      <c r="F5" s="162" t="s">
        <v>159</v>
      </c>
      <c r="G5" s="167"/>
    </row>
    <row r="6" customFormat="false" ht="12.75" hidden="false" customHeight="false" outlineLevel="0" collapsed="false">
      <c r="A6" s="168"/>
      <c r="B6" s="169"/>
      <c r="C6" s="166"/>
      <c r="D6" s="161"/>
      <c r="F6" s="170" t="s">
        <v>160</v>
      </c>
      <c r="G6" s="167"/>
    </row>
    <row r="7" customFormat="false" ht="12.75" hidden="false" customHeight="false" outlineLevel="0" collapsed="false">
      <c r="A7" s="168"/>
      <c r="B7" s="169"/>
      <c r="C7" s="166"/>
      <c r="D7" s="161"/>
      <c r="F7" s="162" t="s">
        <v>161</v>
      </c>
      <c r="G7" s="167"/>
    </row>
    <row r="8" customFormat="false" ht="12.75" hidden="false" customHeight="false" outlineLevel="0" collapsed="false">
      <c r="A8" s="168"/>
      <c r="B8" s="169"/>
      <c r="C8" s="166"/>
      <c r="D8" s="161"/>
      <c r="F8" s="171" t="s">
        <v>162</v>
      </c>
      <c r="G8" s="172" t="n">
        <f aca="false">SUM(G3:G7)</f>
        <v>0</v>
      </c>
    </row>
    <row r="9" customFormat="false" ht="12.75" hidden="false" customHeight="false" outlineLevel="0" collapsed="false">
      <c r="A9" s="173" t="s">
        <v>163</v>
      </c>
      <c r="B9" s="169"/>
      <c r="C9" s="174" t="e">
        <f aca="false">SUM(B3:B5)</f>
        <v>#NAME?</v>
      </c>
      <c r="D9" s="161"/>
      <c r="G9" s="175"/>
    </row>
    <row r="10" customFormat="false" ht="12.75" hidden="false" customHeight="false" outlineLevel="0" collapsed="false">
      <c r="A10" s="176" t="s">
        <v>164</v>
      </c>
      <c r="B10" s="177"/>
      <c r="C10" s="178" t="e">
        <f aca="false">+#NAME?</f>
        <v>#NAME?</v>
      </c>
      <c r="D10" s="179"/>
      <c r="F10" s="53" t="s">
        <v>165</v>
      </c>
      <c r="G10" s="175"/>
    </row>
    <row r="11" customFormat="false" ht="12.75" hidden="false" customHeight="false" outlineLevel="0" collapsed="false">
      <c r="A11" s="180" t="s">
        <v>166</v>
      </c>
      <c r="B11" s="181"/>
      <c r="C11" s="182"/>
      <c r="D11" s="183" t="e">
        <f aca="false">C9-C10</f>
        <v>#NAME?</v>
      </c>
      <c r="G11" s="157" t="s">
        <v>167</v>
      </c>
    </row>
    <row r="12" customFormat="false" ht="12.75" hidden="false" customHeight="false" outlineLevel="0" collapsed="false">
      <c r="A12" s="158" t="s">
        <v>168</v>
      </c>
      <c r="B12" s="159"/>
      <c r="C12" s="160" t="e">
        <f aca="false">+#NAME?</f>
        <v>#NAME?</v>
      </c>
      <c r="D12" s="184"/>
      <c r="F12" s="170" t="s">
        <v>169</v>
      </c>
      <c r="G12" s="167"/>
      <c r="I12" s="185" t="e">
        <f aca="false">+G8+D16</f>
        <v>#NAME?</v>
      </c>
    </row>
    <row r="13" customFormat="false" ht="12.75" hidden="false" customHeight="false" outlineLevel="0" collapsed="false">
      <c r="A13" s="164" t="s">
        <v>170</v>
      </c>
      <c r="B13" s="165"/>
      <c r="C13" s="186" t="e">
        <f aca="false">+#NAME?</f>
        <v>#NAME?</v>
      </c>
      <c r="D13" s="184"/>
      <c r="F13" s="170" t="s">
        <v>171</v>
      </c>
      <c r="G13" s="167"/>
    </row>
    <row r="14" customFormat="false" ht="12.75" hidden="false" customHeight="false" outlineLevel="0" collapsed="false">
      <c r="A14" s="187" t="s">
        <v>172</v>
      </c>
      <c r="B14" s="177"/>
      <c r="C14" s="188" t="e">
        <f aca="false">+#NAME?</f>
        <v>#NAME?</v>
      </c>
      <c r="D14" s="189"/>
      <c r="F14" s="170" t="s">
        <v>173</v>
      </c>
      <c r="G14" s="167"/>
    </row>
    <row r="15" customFormat="false" ht="12.75" hidden="false" customHeight="false" outlineLevel="0" collapsed="false">
      <c r="A15" s="180" t="s">
        <v>174</v>
      </c>
      <c r="B15" s="181"/>
      <c r="C15" s="182"/>
      <c r="D15" s="183" t="e">
        <f aca="false">SUM(C12:C14)</f>
        <v>#NAME?</v>
      </c>
      <c r="F15" s="170" t="s">
        <v>175</v>
      </c>
      <c r="G15" s="167"/>
    </row>
    <row r="16" customFormat="false" ht="12.75" hidden="false" customHeight="false" outlineLevel="0" collapsed="false">
      <c r="A16" s="180" t="s">
        <v>176</v>
      </c>
      <c r="B16" s="181"/>
      <c r="C16" s="182"/>
      <c r="D16" s="183" t="e">
        <f aca="false">D11-D15</f>
        <v>#NAME?</v>
      </c>
      <c r="F16" s="170" t="s">
        <v>177</v>
      </c>
      <c r="G16" s="167"/>
    </row>
    <row r="17" customFormat="false" ht="12.75" hidden="false" customHeight="false" outlineLevel="0" collapsed="false">
      <c r="F17" s="162" t="s">
        <v>178</v>
      </c>
      <c r="G17" s="167"/>
    </row>
    <row r="18" customFormat="false" ht="12.75" hidden="false" customHeight="false" outlineLevel="0" collapsed="false">
      <c r="F18" s="170" t="s">
        <v>179</v>
      </c>
      <c r="G18" s="190"/>
    </row>
    <row r="19" customFormat="false" ht="12.75" hidden="false" customHeight="false" outlineLevel="0" collapsed="false">
      <c r="F19" s="171" t="s">
        <v>180</v>
      </c>
      <c r="G19" s="172" t="n">
        <f aca="false">SUM(G12:G18)</f>
        <v>0</v>
      </c>
    </row>
    <row r="20" customFormat="false" ht="12.75" hidden="false" customHeight="false" outlineLevel="0" collapsed="false">
      <c r="F20" s="191"/>
      <c r="G20" s="192"/>
    </row>
    <row r="22" customFormat="false" ht="12.75" hidden="false" customHeight="false" outlineLevel="0" collapsed="false">
      <c r="F22" s="53" t="s">
        <v>181</v>
      </c>
    </row>
    <row r="24" customFormat="false" ht="12.75" hidden="false" customHeight="false" outlineLevel="0" collapsed="false">
      <c r="A24" s="191"/>
      <c r="B24" s="192"/>
      <c r="C24" s="192"/>
      <c r="D24" s="193"/>
      <c r="E24" s="191"/>
      <c r="F24" s="194" t="s">
        <v>161</v>
      </c>
      <c r="G24" s="195"/>
    </row>
    <row r="25" customFormat="false" ht="12.75" hidden="false" customHeight="false" outlineLevel="0" collapsed="false">
      <c r="F25" s="194" t="s">
        <v>182</v>
      </c>
      <c r="G25" s="190" t="e">
        <f aca="false">+#NAME?</f>
        <v>#NAME?</v>
      </c>
    </row>
    <row r="26" customFormat="false" ht="12.75" hidden="false" customHeight="false" outlineLevel="0" collapsed="false">
      <c r="A26" s="156" t="s">
        <v>183</v>
      </c>
      <c r="F26" s="194" t="s">
        <v>184</v>
      </c>
      <c r="G26" s="190"/>
    </row>
    <row r="27" customFormat="false" ht="12.75" hidden="false" customHeight="false" outlineLevel="0" collapsed="false">
      <c r="F27" s="196" t="s">
        <v>185</v>
      </c>
      <c r="G27" s="172" t="e">
        <f aca="false">SUM(G24:G26)</f>
        <v>#NAME?</v>
      </c>
    </row>
    <row r="28" customFormat="false" ht="12.75" hidden="false" customHeight="false" outlineLevel="0" collapsed="false">
      <c r="A28" s="158" t="s">
        <v>109</v>
      </c>
      <c r="B28" s="159" t="e">
        <f aca="false">+#NAME?</f>
        <v>#NAME?</v>
      </c>
      <c r="C28" s="160"/>
      <c r="D28" s="161"/>
    </row>
    <row r="29" customFormat="false" ht="12.75" hidden="false" customHeight="false" outlineLevel="0" collapsed="false">
      <c r="A29" s="164" t="s">
        <v>110</v>
      </c>
      <c r="B29" s="165" t="e">
        <f aca="false">+#NAME?</f>
        <v>#NAME?</v>
      </c>
      <c r="C29" s="166"/>
      <c r="D29" s="161"/>
      <c r="F29" s="53" t="s">
        <v>186</v>
      </c>
    </row>
    <row r="30" customFormat="false" ht="12.75" hidden="false" customHeight="false" outlineLevel="0" collapsed="false">
      <c r="A30" s="164" t="s">
        <v>111</v>
      </c>
      <c r="B30" s="165" t="e">
        <f aca="false">+#NAME?</f>
        <v>#NAME?</v>
      </c>
      <c r="C30" s="166"/>
      <c r="D30" s="161"/>
    </row>
    <row r="31" customFormat="false" ht="12.75" hidden="false" customHeight="false" outlineLevel="0" collapsed="false">
      <c r="A31" s="173" t="s">
        <v>163</v>
      </c>
      <c r="B31" s="169"/>
      <c r="C31" s="174" t="e">
        <f aca="false">SUM(B28:B30)</f>
        <v>#NAME?</v>
      </c>
      <c r="D31" s="161"/>
      <c r="F31" s="197" t="s">
        <v>187</v>
      </c>
      <c r="G31" s="198"/>
    </row>
    <row r="32" customFormat="false" ht="12.75" hidden="false" customHeight="false" outlineLevel="0" collapsed="false">
      <c r="A32" s="176" t="s">
        <v>164</v>
      </c>
      <c r="B32" s="177"/>
      <c r="C32" s="178" t="e">
        <f aca="false">+#NAME?</f>
        <v>#NAME?</v>
      </c>
      <c r="D32" s="179"/>
      <c r="F32" s="197" t="s">
        <v>188</v>
      </c>
      <c r="G32" s="198"/>
    </row>
    <row r="33" customFormat="false" ht="12.75" hidden="false" customHeight="false" outlineLevel="0" collapsed="false">
      <c r="A33" s="180" t="s">
        <v>166</v>
      </c>
      <c r="B33" s="181"/>
      <c r="C33" s="182"/>
      <c r="D33" s="183" t="e">
        <f aca="false">C31-C32</f>
        <v>#NAME?</v>
      </c>
      <c r="F33" s="197" t="s">
        <v>189</v>
      </c>
      <c r="G33" s="198"/>
    </row>
    <row r="34" customFormat="false" ht="12.75" hidden="false" customHeight="false" outlineLevel="0" collapsed="false">
      <c r="A34" s="158" t="s">
        <v>168</v>
      </c>
      <c r="B34" s="159"/>
      <c r="C34" s="160" t="e">
        <f aca="false">+#NAME?</f>
        <v>#NAME?</v>
      </c>
      <c r="D34" s="184"/>
      <c r="F34" s="197" t="s">
        <v>190</v>
      </c>
      <c r="G34" s="198"/>
    </row>
    <row r="35" customFormat="false" ht="12.75" hidden="false" customHeight="false" outlineLevel="0" collapsed="false">
      <c r="A35" s="164" t="s">
        <v>170</v>
      </c>
      <c r="B35" s="165"/>
      <c r="C35" s="186" t="e">
        <f aca="false">+#NAME?</f>
        <v>#NAME?</v>
      </c>
      <c r="D35" s="184"/>
      <c r="F35" s="197" t="s">
        <v>191</v>
      </c>
      <c r="G35" s="198"/>
    </row>
    <row r="36" customFormat="false" ht="12.75" hidden="false" customHeight="false" outlineLevel="0" collapsed="false">
      <c r="A36" s="187" t="s">
        <v>172</v>
      </c>
      <c r="B36" s="177"/>
      <c r="C36" s="188" t="e">
        <f aca="false">+#NAME?</f>
        <v>#NAME?</v>
      </c>
      <c r="D36" s="189"/>
      <c r="F36" s="197" t="s">
        <v>192</v>
      </c>
      <c r="G36" s="198"/>
    </row>
    <row r="37" customFormat="false" ht="12.75" hidden="false" customHeight="false" outlineLevel="0" collapsed="false">
      <c r="A37" s="180" t="s">
        <v>174</v>
      </c>
      <c r="B37" s="181"/>
      <c r="C37" s="182"/>
      <c r="D37" s="183" t="e">
        <f aca="false">SUM(C34:C36)</f>
        <v>#NAME?</v>
      </c>
      <c r="F37" s="197" t="s">
        <v>193</v>
      </c>
      <c r="G37" s="198"/>
    </row>
    <row r="38" customFormat="false" ht="12.75" hidden="false" customHeight="false" outlineLevel="0" collapsed="false">
      <c r="A38" s="180" t="s">
        <v>176</v>
      </c>
      <c r="B38" s="181"/>
      <c r="C38" s="182"/>
      <c r="D38" s="183" t="e">
        <f aca="false">D33-D37</f>
        <v>#NAME?</v>
      </c>
      <c r="F38" s="197" t="s">
        <v>194</v>
      </c>
      <c r="G38" s="198"/>
    </row>
    <row r="39" customFormat="false" ht="12.75" hidden="false" customHeight="false" outlineLevel="0" collapsed="false">
      <c r="F39" s="199" t="s">
        <v>195</v>
      </c>
      <c r="G39" s="200"/>
    </row>
    <row r="40" customFormat="false" ht="12.75" hidden="false" customHeight="false" outlineLevel="0" collapsed="false">
      <c r="F40" s="171" t="s">
        <v>180</v>
      </c>
      <c r="G40" s="195" t="n">
        <f aca="false">SUM(G31:G39)</f>
        <v>0</v>
      </c>
    </row>
    <row r="41" customFormat="false" ht="12.75" hidden="false" customHeight="false" outlineLevel="0" collapsed="false">
      <c r="F41" s="191"/>
      <c r="G41" s="192"/>
    </row>
    <row r="43" customFormat="false" ht="12.75" hidden="false" customHeight="false" outlineLevel="0" collapsed="false">
      <c r="F43" s="53" t="s">
        <v>196</v>
      </c>
    </row>
    <row r="45" customFormat="false" ht="12.75" hidden="false" customHeight="false" outlineLevel="0" collapsed="false">
      <c r="A45" s="191"/>
      <c r="B45" s="192"/>
      <c r="C45" s="192"/>
      <c r="D45" s="193"/>
      <c r="E45" s="191"/>
      <c r="F45" s="194" t="s">
        <v>161</v>
      </c>
      <c r="G45" s="195"/>
    </row>
    <row r="46" customFormat="false" ht="12.75" hidden="false" customHeight="false" outlineLevel="0" collapsed="false">
      <c r="F46" s="194" t="s">
        <v>182</v>
      </c>
      <c r="G46" s="190" t="e">
        <f aca="false">+#NAME?</f>
        <v>#NAME?</v>
      </c>
    </row>
    <row r="47" customFormat="false" ht="12.75" hidden="false" customHeight="false" outlineLevel="0" collapsed="false">
      <c r="A47" s="156" t="s">
        <v>197</v>
      </c>
      <c r="F47" s="194" t="s">
        <v>184</v>
      </c>
      <c r="G47" s="190"/>
    </row>
    <row r="48" customFormat="false" ht="12.75" hidden="false" customHeight="false" outlineLevel="0" collapsed="false">
      <c r="F48" s="196" t="s">
        <v>185</v>
      </c>
      <c r="G48" s="172" t="e">
        <f aca="false">SUM(G45:G47)</f>
        <v>#NAME?</v>
      </c>
    </row>
    <row r="49" customFormat="false" ht="12.75" hidden="false" customHeight="false" outlineLevel="0" collapsed="false">
      <c r="A49" s="158" t="s">
        <v>109</v>
      </c>
      <c r="B49" s="159" t="e">
        <f aca="false">+#NAME?</f>
        <v>#NAME?</v>
      </c>
      <c r="C49" s="160"/>
      <c r="D49" s="161"/>
    </row>
    <row r="50" customFormat="false" ht="12.75" hidden="false" customHeight="false" outlineLevel="0" collapsed="false">
      <c r="A50" s="164" t="s">
        <v>110</v>
      </c>
      <c r="B50" s="165" t="e">
        <f aca="false">+#NAME?</f>
        <v>#NAME?</v>
      </c>
      <c r="C50" s="166"/>
      <c r="D50" s="161"/>
      <c r="F50" s="53" t="s">
        <v>198</v>
      </c>
    </row>
    <row r="51" customFormat="false" ht="12.75" hidden="false" customHeight="false" outlineLevel="0" collapsed="false">
      <c r="A51" s="164" t="s">
        <v>111</v>
      </c>
      <c r="B51" s="165" t="e">
        <f aca="false">+#NAME?</f>
        <v>#NAME?</v>
      </c>
      <c r="C51" s="166"/>
      <c r="D51" s="161"/>
      <c r="F51" s="201"/>
    </row>
    <row r="52" customFormat="false" ht="12.75" hidden="false" customHeight="false" outlineLevel="0" collapsed="false">
      <c r="A52" s="173" t="s">
        <v>163</v>
      </c>
      <c r="B52" s="169"/>
      <c r="C52" s="174" t="e">
        <f aca="false">SUM(B49:B51)</f>
        <v>#NAME?</v>
      </c>
      <c r="D52" s="161"/>
      <c r="F52" s="197" t="s">
        <v>187</v>
      </c>
      <c r="G52" s="198"/>
    </row>
    <row r="53" customFormat="false" ht="12.75" hidden="false" customHeight="false" outlineLevel="0" collapsed="false">
      <c r="A53" s="176" t="s">
        <v>164</v>
      </c>
      <c r="B53" s="177"/>
      <c r="C53" s="178" t="e">
        <f aca="false">+#NAME?</f>
        <v>#NAME?</v>
      </c>
      <c r="D53" s="179"/>
      <c r="F53" s="197" t="s">
        <v>188</v>
      </c>
      <c r="G53" s="198"/>
    </row>
    <row r="54" customFormat="false" ht="12.75" hidden="false" customHeight="false" outlineLevel="0" collapsed="false">
      <c r="A54" s="180" t="s">
        <v>166</v>
      </c>
      <c r="B54" s="181"/>
      <c r="C54" s="182"/>
      <c r="D54" s="183" t="e">
        <f aca="false">C52-C53</f>
        <v>#NAME?</v>
      </c>
      <c r="F54" s="197" t="s">
        <v>189</v>
      </c>
      <c r="G54" s="198"/>
    </row>
    <row r="55" customFormat="false" ht="12.75" hidden="false" customHeight="false" outlineLevel="0" collapsed="false">
      <c r="A55" s="158" t="s">
        <v>168</v>
      </c>
      <c r="B55" s="159"/>
      <c r="C55" s="160" t="e">
        <f aca="false">+#NAME?</f>
        <v>#NAME?</v>
      </c>
      <c r="D55" s="184"/>
      <c r="F55" s="197" t="s">
        <v>190</v>
      </c>
      <c r="G55" s="198"/>
    </row>
    <row r="56" customFormat="false" ht="12.75" hidden="false" customHeight="false" outlineLevel="0" collapsed="false">
      <c r="A56" s="164" t="s">
        <v>170</v>
      </c>
      <c r="B56" s="165"/>
      <c r="C56" s="186" t="e">
        <f aca="false">+#NAME?</f>
        <v>#NAME?</v>
      </c>
      <c r="D56" s="184"/>
      <c r="F56" s="197" t="s">
        <v>191</v>
      </c>
      <c r="G56" s="198"/>
    </row>
    <row r="57" customFormat="false" ht="12.75" hidden="false" customHeight="false" outlineLevel="0" collapsed="false">
      <c r="A57" s="187" t="s">
        <v>172</v>
      </c>
      <c r="B57" s="177"/>
      <c r="C57" s="188" t="e">
        <f aca="false">+#NAME?</f>
        <v>#NAME?</v>
      </c>
      <c r="D57" s="189"/>
      <c r="F57" s="197" t="s">
        <v>192</v>
      </c>
      <c r="G57" s="198"/>
    </row>
    <row r="58" customFormat="false" ht="12.75" hidden="false" customHeight="false" outlineLevel="0" collapsed="false">
      <c r="A58" s="180" t="s">
        <v>174</v>
      </c>
      <c r="B58" s="181"/>
      <c r="C58" s="182"/>
      <c r="D58" s="183" t="e">
        <f aca="false">SUM(C55:C57)</f>
        <v>#NAME?</v>
      </c>
      <c r="F58" s="197" t="s">
        <v>193</v>
      </c>
      <c r="G58" s="198"/>
    </row>
    <row r="59" customFormat="false" ht="12.75" hidden="false" customHeight="false" outlineLevel="0" collapsed="false">
      <c r="A59" s="180" t="s">
        <v>176</v>
      </c>
      <c r="B59" s="181"/>
      <c r="C59" s="182"/>
      <c r="D59" s="183" t="e">
        <f aca="false">D54-D58</f>
        <v>#NAME?</v>
      </c>
      <c r="F59" s="197" t="s">
        <v>194</v>
      </c>
      <c r="G59" s="198"/>
    </row>
    <row r="60" customFormat="false" ht="12.75" hidden="false" customHeight="false" outlineLevel="0" collapsed="false">
      <c r="F60" s="199" t="s">
        <v>195</v>
      </c>
      <c r="G60" s="200"/>
    </row>
    <row r="61" customFormat="false" ht="12.75" hidden="false" customHeight="false" outlineLevel="0" collapsed="false">
      <c r="F61" s="171" t="s">
        <v>180</v>
      </c>
      <c r="G61" s="195" t="n">
        <f aca="false">SUM(G52:G60)</f>
        <v>0</v>
      </c>
    </row>
  </sheetData>
  <hyperlinks>
    <hyperlink ref="E1" location="'Inserimento dati'!A1" display="InsDati"/>
    <hyperlink ref="E2" location="'Vai A'!A1" display="Vai a …"/>
    <hyperlink ref="F6" r:id="rId1" display=" - avanzo destinato ad estinzione anticipata di prestiti ( art. 11 D.L. 159/2007)"/>
    <hyperlink ref="F12" r:id="rId2" display=" - imposta di scopo (comma 145-151 art.1 L. 296/2006)"/>
    <hyperlink ref="F13" r:id="rId3" display=" - sanzioni amm.ve per violazione codice della strada (art. 208 d.lgs. 285/1992)"/>
    <hyperlink ref="F14" r:id="rId4" display=" - sanzioni amm.ve imp. pubblicità e diritti pubb.affissioni (art. 24 d.lgs.507/1993)"/>
    <hyperlink ref="F15" r:id="rId5" display=" - contributo utilizzo risorse geotermiche e produzione energia (art.16 D.Lgs. 22/2010)"/>
    <hyperlink ref="F16" r:id="rId6" display=" - imposta pubblicità ascensori di servizi pubblici (art. 3 legge 235/1993)"/>
    <hyperlink ref="F18" r:id="rId7" display=" - proventi di parcheggi a pagamento (art.7, comma 7 del d.lgs.285/1992)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404" width="48.28"/>
    <col collapsed="false" customWidth="true" hidden="false" outlineLevel="0" max="2" min="2" style="404" width="31.14"/>
    <col collapsed="false" customWidth="false" hidden="false" outlineLevel="0" max="257" min="3" style="404" width="9.14"/>
  </cols>
  <sheetData>
    <row r="1" customFormat="false" ht="15" hidden="false" customHeight="false" outlineLevel="0" collapsed="false">
      <c r="A1" s="502" t="s">
        <v>1194</v>
      </c>
      <c r="D1" s="16" t="s">
        <v>69</v>
      </c>
      <c r="E1" s="20" t="s">
        <v>72</v>
      </c>
    </row>
    <row r="2" customFormat="false" ht="15" hidden="false" customHeight="false" outlineLevel="0" collapsed="false">
      <c r="B2" s="245" t="str">
        <f aca="false">"Tab. 66 "&amp;Comune</f>
        <v>Tab. 66 </v>
      </c>
    </row>
    <row r="3" customFormat="false" ht="26.25" hidden="false" customHeight="true" outlineLevel="0" collapsed="false">
      <c r="A3" s="1220" t="s">
        <v>1195</v>
      </c>
      <c r="B3" s="1221"/>
    </row>
    <row r="4" customFormat="false" ht="26.25" hidden="false" customHeight="true" outlineLevel="0" collapsed="false">
      <c r="A4" s="1222" t="s">
        <v>1196</v>
      </c>
      <c r="B4" s="1223"/>
    </row>
    <row r="5" customFormat="false" ht="26.25" hidden="false" customHeight="true" outlineLevel="0" collapsed="false">
      <c r="A5" s="1222" t="s">
        <v>1197</v>
      </c>
      <c r="B5" s="1223"/>
    </row>
    <row r="6" customFormat="false" ht="26.25" hidden="false" customHeight="true" outlineLevel="0" collapsed="false">
      <c r="A6" s="1222" t="s">
        <v>1198</v>
      </c>
      <c r="B6" s="1223"/>
    </row>
    <row r="7" customFormat="false" ht="26.25" hidden="false" customHeight="true" outlineLevel="0" collapsed="false">
      <c r="A7" s="1222" t="s">
        <v>1199</v>
      </c>
      <c r="B7" s="1223"/>
    </row>
    <row r="8" customFormat="false" ht="26.25" hidden="false" customHeight="true" outlineLevel="0" collapsed="false">
      <c r="A8" s="1220" t="s">
        <v>1200</v>
      </c>
      <c r="B8" s="1221"/>
    </row>
  </sheetData>
  <hyperlinks>
    <hyperlink ref="D1" location="'Inserimento dati'!A1" display="InsDati"/>
    <hyperlink ref="E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30.56"/>
    <col collapsed="false" customWidth="true" hidden="false" outlineLevel="0" max="2" min="2" style="630" width="12.7"/>
    <col collapsed="false" customWidth="true" hidden="false" outlineLevel="0" max="3" min="3" style="630" width="8.85"/>
    <col collapsed="false" customWidth="true" hidden="false" outlineLevel="0" max="6" min="4" style="630" width="12.7"/>
    <col collapsed="false" customWidth="false" hidden="false" outlineLevel="0" max="257" min="7" style="630" width="9.14"/>
  </cols>
  <sheetData>
    <row r="1" customFormat="false" ht="12.75" hidden="false" customHeight="false" outlineLevel="0" collapsed="false">
      <c r="A1" s="1022" t="s">
        <v>1201</v>
      </c>
      <c r="H1" s="16" t="s">
        <v>69</v>
      </c>
    </row>
    <row r="2" customFormat="false" ht="12.75" hidden="false" customHeight="false" outlineLevel="0" collapsed="false">
      <c r="A2" s="1022"/>
      <c r="F2" s="486" t="s">
        <v>1202</v>
      </c>
      <c r="H2" s="20" t="s">
        <v>72</v>
      </c>
    </row>
    <row r="3" customFormat="false" ht="24" hidden="false" customHeight="false" outlineLevel="0" collapsed="false">
      <c r="A3" s="1224" t="s">
        <v>1203</v>
      </c>
      <c r="B3" s="1225" t="s">
        <v>1204</v>
      </c>
      <c r="C3" s="1225" t="s">
        <v>1205</v>
      </c>
      <c r="D3" s="1225" t="s">
        <v>1206</v>
      </c>
      <c r="E3" s="1225" t="s">
        <v>718</v>
      </c>
      <c r="F3" s="1225" t="s">
        <v>1207</v>
      </c>
    </row>
    <row r="4" customFormat="false" ht="16.5" hidden="false" customHeight="true" outlineLevel="0" collapsed="false">
      <c r="A4" s="1226" t="s">
        <v>1208</v>
      </c>
      <c r="B4" s="1227"/>
      <c r="C4" s="1228" t="n">
        <v>0.8</v>
      </c>
      <c r="D4" s="1227" t="n">
        <f aca="false">+ROUND(B4*(1-C4),2)</f>
        <v>0</v>
      </c>
      <c r="E4" s="1227"/>
      <c r="F4" s="1227" t="n">
        <f aca="false">IF((D4-E4)&lt;0,(D4-E4),0)</f>
        <v>0</v>
      </c>
    </row>
    <row r="5" customFormat="false" ht="36" hidden="false" customHeight="false" outlineLevel="0" collapsed="false">
      <c r="A5" s="1226" t="s">
        <v>1209</v>
      </c>
      <c r="B5" s="1227"/>
      <c r="C5" s="1228" t="n">
        <v>0.8</v>
      </c>
      <c r="D5" s="1227" t="n">
        <f aca="false">+ROUND(B5*(1-C5),2)</f>
        <v>0</v>
      </c>
      <c r="E5" s="1227"/>
      <c r="F5" s="1227" t="n">
        <f aca="false">IF((D5-E5)&lt;0,(D5-E5),0)</f>
        <v>0</v>
      </c>
    </row>
    <row r="6" customFormat="false" ht="12.75" hidden="false" customHeight="false" outlineLevel="0" collapsed="false">
      <c r="A6" s="1226" t="s">
        <v>1210</v>
      </c>
      <c r="B6" s="1227"/>
      <c r="C6" s="1228" t="n">
        <v>1</v>
      </c>
      <c r="D6" s="1227" t="n">
        <f aca="false">+ROUND(B6*(1-C6),2)</f>
        <v>0</v>
      </c>
      <c r="E6" s="1227"/>
      <c r="F6" s="1227" t="n">
        <f aca="false">IF((D6-E6)&lt;0,(D6-E6),0)</f>
        <v>0</v>
      </c>
    </row>
    <row r="7" customFormat="false" ht="12.75" hidden="false" customHeight="false" outlineLevel="0" collapsed="false">
      <c r="A7" s="1226" t="s">
        <v>1211</v>
      </c>
      <c r="B7" s="1227"/>
      <c r="C7" s="1228" t="n">
        <v>0.5</v>
      </c>
      <c r="D7" s="1227" t="n">
        <f aca="false">+ROUND(B7*(1-C7),2)</f>
        <v>0</v>
      </c>
      <c r="E7" s="1227"/>
      <c r="F7" s="1227" t="n">
        <f aca="false">IF((D7-E7)&lt;0,(D7-E7),0)</f>
        <v>0</v>
      </c>
    </row>
    <row r="8" customFormat="false" ht="12.75" hidden="false" customHeight="false" outlineLevel="0" collapsed="false">
      <c r="A8" s="1226" t="s">
        <v>1212</v>
      </c>
      <c r="B8" s="1227"/>
      <c r="C8" s="1228" t="n">
        <v>0.5</v>
      </c>
      <c r="D8" s="1227" t="n">
        <f aca="false">+ROUND(B8*(1-C8),2)</f>
        <v>0</v>
      </c>
      <c r="E8" s="1227"/>
      <c r="F8" s="1227" t="n">
        <f aca="false">IF((D8-E8)&lt;0,(D8-E8),0)</f>
        <v>0</v>
      </c>
    </row>
    <row r="9" customFormat="false" ht="24" hidden="false" customHeight="false" outlineLevel="0" collapsed="false">
      <c r="A9" s="1226" t="s">
        <v>1213</v>
      </c>
      <c r="B9" s="1227"/>
      <c r="C9" s="1228" t="n">
        <v>0.2</v>
      </c>
      <c r="D9" s="1227" t="n">
        <f aca="false">+ROUND(B9*(1-C9),2)</f>
        <v>0</v>
      </c>
      <c r="E9" s="1227"/>
      <c r="F9" s="1227" t="n">
        <f aca="false">IF((D9-E9)&lt;0,(D9-E9),0)</f>
        <v>0</v>
      </c>
    </row>
  </sheetData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13"/>
    <col collapsed="false" customWidth="true" hidden="false" outlineLevel="0" max="6" min="3" style="0" width="15.99"/>
  </cols>
  <sheetData>
    <row r="1" customFormat="false" ht="12.75" hidden="false" customHeight="false" outlineLevel="0" collapsed="false">
      <c r="A1" s="201" t="s">
        <v>1214</v>
      </c>
      <c r="H1" s="850" t="s">
        <v>69</v>
      </c>
    </row>
    <row r="2" customFormat="false" ht="12.75" hidden="false" customHeight="false" outlineLevel="0" collapsed="false">
      <c r="F2" s="838" t="s">
        <v>1215</v>
      </c>
      <c r="H2" s="20" t="s">
        <v>72</v>
      </c>
    </row>
    <row r="3" customFormat="false" ht="24.75" hidden="false" customHeight="false" outlineLevel="0" collapsed="false">
      <c r="A3" s="1229" t="s">
        <v>70</v>
      </c>
      <c r="B3" s="1229"/>
      <c r="C3" s="1230" t="s">
        <v>718</v>
      </c>
      <c r="D3" s="1230" t="s">
        <v>1216</v>
      </c>
      <c r="E3" s="1230" t="s">
        <v>1217</v>
      </c>
      <c r="F3" s="1231" t="s">
        <v>1218</v>
      </c>
    </row>
    <row r="4" customFormat="false" ht="3" hidden="false" customHeight="true" outlineLevel="0" collapsed="false">
      <c r="A4" s="248"/>
      <c r="B4" s="248"/>
      <c r="C4" s="1232"/>
      <c r="D4" s="1232"/>
      <c r="E4" s="1232"/>
      <c r="F4" s="1232"/>
    </row>
    <row r="5" customFormat="false" ht="12.75" hidden="false" customHeight="false" outlineLevel="0" collapsed="false">
      <c r="A5" s="1233" t="s">
        <v>473</v>
      </c>
      <c r="B5" s="1234"/>
      <c r="C5" s="1235" t="e">
        <f aca="false">+#NAME?</f>
        <v>#NAME?</v>
      </c>
      <c r="D5" s="1235" t="e">
        <f aca="false">+#NAME?</f>
        <v>#NAME?</v>
      </c>
      <c r="E5" s="1235" t="e">
        <f aca="false">+#NAME?</f>
        <v>#NAME?</v>
      </c>
      <c r="F5" s="1235" t="e">
        <f aca="false">SUM(C5:E5)</f>
        <v>#NAME?</v>
      </c>
    </row>
    <row r="6" customFormat="false" ht="12.75" hidden="false" customHeight="false" outlineLevel="0" collapsed="false">
      <c r="A6" s="1233" t="s">
        <v>475</v>
      </c>
      <c r="B6" s="1234"/>
      <c r="C6" s="1235" t="e">
        <f aca="false">+#NAME?</f>
        <v>#NAME?</v>
      </c>
      <c r="D6" s="1235" t="e">
        <f aca="false">+#NAME?</f>
        <v>#NAME?</v>
      </c>
      <c r="E6" s="1235" t="e">
        <f aca="false">+#NAME?</f>
        <v>#NAME?</v>
      </c>
      <c r="F6" s="1235" t="e">
        <f aca="false">SUM(C6:E6)</f>
        <v>#NAME?</v>
      </c>
    </row>
    <row r="7" customFormat="false" ht="12.75" hidden="false" customHeight="false" outlineLevel="0" collapsed="false">
      <c r="A7" s="1233" t="s">
        <v>477</v>
      </c>
      <c r="B7" s="1234"/>
      <c r="C7" s="1235" t="e">
        <f aca="false">+#NAME?</f>
        <v>#NAME?</v>
      </c>
      <c r="D7" s="1235" t="e">
        <f aca="false">+#NAME?</f>
        <v>#NAME?</v>
      </c>
      <c r="E7" s="1235" t="e">
        <f aca="false">+#NAME?</f>
        <v>#NAME?</v>
      </c>
      <c r="F7" s="1235" t="e">
        <f aca="false">SUM(C7:E7)</f>
        <v>#NAME?</v>
      </c>
    </row>
    <row r="8" customFormat="false" ht="12.75" hidden="false" customHeight="false" outlineLevel="0" collapsed="false">
      <c r="A8" s="1233" t="s">
        <v>478</v>
      </c>
      <c r="B8" s="1234"/>
      <c r="C8" s="1235" t="e">
        <f aca="false">+#NAME?</f>
        <v>#NAME?</v>
      </c>
      <c r="D8" s="1235" t="e">
        <f aca="false">+#NAME?</f>
        <v>#NAME?</v>
      </c>
      <c r="E8" s="1235" t="e">
        <f aca="false">+#NAME?</f>
        <v>#NAME?</v>
      </c>
      <c r="F8" s="1235" t="e">
        <f aca="false">SUM(C8:E8)</f>
        <v>#NAME?</v>
      </c>
    </row>
    <row r="9" customFormat="false" ht="12.75" hidden="false" customHeight="false" outlineLevel="0" collapsed="false">
      <c r="A9" s="1233" t="s">
        <v>480</v>
      </c>
      <c r="B9" s="1234"/>
      <c r="C9" s="1235" t="e">
        <f aca="false">+#NAME?</f>
        <v>#NAME?</v>
      </c>
      <c r="D9" s="1235" t="e">
        <f aca="false">+#NAME?</f>
        <v>#NAME?</v>
      </c>
      <c r="E9" s="1235" t="e">
        <f aca="false">+#NAME?</f>
        <v>#NAME?</v>
      </c>
      <c r="F9" s="1235" t="e">
        <f aca="false">SUM(C9:E9)</f>
        <v>#NAME?</v>
      </c>
    </row>
    <row r="10" customFormat="false" ht="12.75" hidden="false" customHeight="false" outlineLevel="0" collapsed="false">
      <c r="A10" s="1236" t="s">
        <v>1219</v>
      </c>
      <c r="B10" s="1234"/>
      <c r="C10" s="1235" t="e">
        <f aca="false">SUM(C5:C9)</f>
        <v>#NAME?</v>
      </c>
      <c r="D10" s="1235" t="e">
        <f aca="false">SUM(D5:D9)</f>
        <v>#NAME?</v>
      </c>
      <c r="E10" s="1235" t="e">
        <f aca="false">SUM(E5:E9)</f>
        <v>#NAME?</v>
      </c>
      <c r="F10" s="1235" t="e">
        <f aca="false">SUM(F5,F6,F7,F8,F9)</f>
        <v>#NAME?</v>
      </c>
    </row>
    <row r="11" customFormat="false" ht="12.75" hidden="false" customHeight="false" outlineLevel="0" collapsed="false">
      <c r="A11" s="1233" t="s">
        <v>1220</v>
      </c>
      <c r="B11" s="1234"/>
      <c r="C11" s="1235" t="e">
        <f aca="false">+#NAME?</f>
        <v>#NAME?</v>
      </c>
      <c r="D11" s="1235" t="e">
        <f aca="false">+#NAME?</f>
        <v>#NAME?</v>
      </c>
      <c r="E11" s="1235" t="e">
        <f aca="false">+#NAME?</f>
        <v>#NAME?</v>
      </c>
      <c r="F11" s="1235" t="e">
        <f aca="false">SUM(C11,D11,E11)</f>
        <v>#NAME?</v>
      </c>
    </row>
    <row r="12" customFormat="false" ht="12.75" hidden="false" customHeight="false" outlineLevel="0" collapsed="false">
      <c r="A12" s="246" t="s">
        <v>419</v>
      </c>
      <c r="B12" s="1237"/>
      <c r="C12" s="1238" t="e">
        <f aca="false">C10+C11</f>
        <v>#NAME?</v>
      </c>
      <c r="D12" s="1238" t="e">
        <f aca="false">D10+D11</f>
        <v>#NAME?</v>
      </c>
      <c r="E12" s="1238" t="e">
        <f aca="false">E10+E11</f>
        <v>#NAME?</v>
      </c>
      <c r="F12" s="1238" t="e">
        <f aca="false">F10+F11</f>
        <v>#NAME?</v>
      </c>
    </row>
    <row r="13" customFormat="false" ht="12.75" hidden="false" customHeight="false" outlineLevel="0" collapsed="false">
      <c r="A13" s="248"/>
      <c r="B13" s="1232"/>
      <c r="C13" s="1239"/>
      <c r="D13" s="1239"/>
      <c r="E13" s="1239"/>
      <c r="F13" s="1239"/>
    </row>
    <row r="14" customFormat="false" ht="12.75" hidden="false" customHeight="false" outlineLevel="0" collapsed="false">
      <c r="A14" s="248"/>
      <c r="B14" s="1232"/>
      <c r="C14" s="1239"/>
      <c r="D14" s="1239"/>
      <c r="E14" s="1239"/>
      <c r="F14" s="838" t="s">
        <v>1221</v>
      </c>
    </row>
    <row r="15" customFormat="false" ht="24.75" hidden="false" customHeight="false" outlineLevel="0" collapsed="false">
      <c r="A15" s="1229" t="s">
        <v>71</v>
      </c>
      <c r="B15" s="1229"/>
      <c r="C15" s="1230" t="s">
        <v>718</v>
      </c>
      <c r="D15" s="1230" t="s">
        <v>1216</v>
      </c>
      <c r="E15" s="1230" t="s">
        <v>1217</v>
      </c>
      <c r="F15" s="1231" t="s">
        <v>1218</v>
      </c>
    </row>
    <row r="16" customFormat="false" ht="3" hidden="false" customHeight="true" outlineLevel="0" collapsed="false">
      <c r="A16" s="248"/>
      <c r="B16" s="248"/>
      <c r="C16" s="1239"/>
      <c r="D16" s="1239"/>
      <c r="E16" s="1239"/>
      <c r="F16" s="1239"/>
    </row>
    <row r="17" customFormat="false" ht="12.75" hidden="false" customHeight="false" outlineLevel="0" collapsed="false">
      <c r="A17" s="1233" t="s">
        <v>473</v>
      </c>
      <c r="B17" s="1234"/>
      <c r="C17" s="1235" t="e">
        <f aca="false">+#NAME?</f>
        <v>#NAME?</v>
      </c>
      <c r="D17" s="1235" t="e">
        <f aca="false">+#NAME?</f>
        <v>#NAME?</v>
      </c>
      <c r="E17" s="1235" t="e">
        <f aca="false">+#NAME?</f>
        <v>#NAME?</v>
      </c>
      <c r="F17" s="1235" t="e">
        <f aca="false">SUM(C17:E17)</f>
        <v>#NAME?</v>
      </c>
    </row>
    <row r="18" customFormat="false" ht="12.75" hidden="false" customHeight="false" outlineLevel="0" collapsed="false">
      <c r="A18" s="1233" t="s">
        <v>475</v>
      </c>
      <c r="B18" s="1234"/>
      <c r="C18" s="1235" t="e">
        <f aca="false">+#NAME?</f>
        <v>#NAME?</v>
      </c>
      <c r="D18" s="1235" t="e">
        <f aca="false">+#NAME?</f>
        <v>#NAME?</v>
      </c>
      <c r="E18" s="1235" t="e">
        <f aca="false">+#NAME?</f>
        <v>#NAME?</v>
      </c>
      <c r="F18" s="1235" t="e">
        <f aca="false">SUM(C18,D18,E18)</f>
        <v>#NAME?</v>
      </c>
    </row>
    <row r="19" customFormat="false" ht="12.75" hidden="false" customHeight="false" outlineLevel="0" collapsed="false">
      <c r="A19" s="1233" t="s">
        <v>477</v>
      </c>
      <c r="B19" s="1234"/>
      <c r="C19" s="1235" t="e">
        <f aca="false">+#NAME?</f>
        <v>#NAME?</v>
      </c>
      <c r="D19" s="1235" t="e">
        <f aca="false">+#NAME?</f>
        <v>#NAME?</v>
      </c>
      <c r="E19" s="1235" t="e">
        <f aca="false">+#NAME?</f>
        <v>#NAME?</v>
      </c>
      <c r="F19" s="1235" t="e">
        <f aca="false">SUM(C19,D19,E19)</f>
        <v>#NAME?</v>
      </c>
    </row>
    <row r="20" customFormat="false" ht="12.75" hidden="false" customHeight="false" outlineLevel="0" collapsed="false">
      <c r="A20" s="1236" t="s">
        <v>1219</v>
      </c>
      <c r="B20" s="1234"/>
      <c r="C20" s="1235" t="e">
        <f aca="false">SUM(C17:C19)</f>
        <v>#NAME?</v>
      </c>
      <c r="D20" s="1235" t="e">
        <f aca="false">SUM(D17:D19)</f>
        <v>#NAME?</v>
      </c>
      <c r="E20" s="1235" t="e">
        <f aca="false">SUM(E17:E19)</f>
        <v>#NAME?</v>
      </c>
      <c r="F20" s="1235" t="e">
        <f aca="false">SUM(C20,D20,E20)</f>
        <v>#NAME?</v>
      </c>
    </row>
    <row r="21" customFormat="false" ht="12.75" hidden="false" customHeight="false" outlineLevel="0" collapsed="false">
      <c r="A21" s="1233" t="s">
        <v>1222</v>
      </c>
      <c r="B21" s="1234"/>
      <c r="C21" s="1235" t="e">
        <f aca="false">+#NAME?</f>
        <v>#NAME?</v>
      </c>
      <c r="D21" s="1235" t="e">
        <f aca="false">+#NAME?</f>
        <v>#NAME?</v>
      </c>
      <c r="E21" s="1235" t="e">
        <f aca="false">+#NAME?</f>
        <v>#NAME?</v>
      </c>
      <c r="F21" s="1235" t="e">
        <f aca="false">SUM(C21,D21,E21)</f>
        <v>#NAME?</v>
      </c>
    </row>
    <row r="22" customFormat="false" ht="12.75" hidden="false" customHeight="false" outlineLevel="0" collapsed="false">
      <c r="A22" s="246" t="s">
        <v>419</v>
      </c>
      <c r="B22" s="1237"/>
      <c r="C22" s="1238" t="e">
        <f aca="false">C20+C21</f>
        <v>#NAME?</v>
      </c>
      <c r="D22" s="1238" t="e">
        <f aca="false">D20+D21</f>
        <v>#NAME?</v>
      </c>
      <c r="E22" s="1238" t="e">
        <f aca="false">E20+E21</f>
        <v>#NAME?</v>
      </c>
      <c r="F22" s="1238" t="e">
        <f aca="false">F17+F18+F19+F21</f>
        <v>#NAME?</v>
      </c>
    </row>
    <row r="25" customFormat="false" ht="12.75" hidden="false" customHeight="false" outlineLevel="0" collapsed="false">
      <c r="A25" s="51" t="s">
        <v>363</v>
      </c>
      <c r="B25" s="51"/>
      <c r="C25" s="52" t="e">
        <f aca="false">+C12-C22</f>
        <v>#NAME?</v>
      </c>
      <c r="D25" s="52" t="e">
        <f aca="false">+D12-D22</f>
        <v>#NAME?</v>
      </c>
      <c r="E25" s="52" t="e">
        <f aca="false">+E12-E22</f>
        <v>#NAME?</v>
      </c>
    </row>
  </sheetData>
  <mergeCells count="2">
    <mergeCell ref="A3:B3"/>
    <mergeCell ref="A15:B15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42"/>
    <col collapsed="false" customWidth="true" hidden="false" outlineLevel="0" max="4" min="3" style="0" width="12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8.7"/>
  </cols>
  <sheetData>
    <row r="1" customFormat="false" ht="12.75" hidden="false" customHeight="false" outlineLevel="0" collapsed="false">
      <c r="B1" s="201" t="s">
        <v>1223</v>
      </c>
      <c r="I1" s="850" t="s">
        <v>69</v>
      </c>
    </row>
    <row r="2" customFormat="false" ht="14.25" hidden="false" customHeight="true" outlineLevel="0" collapsed="false">
      <c r="A2" s="1239"/>
      <c r="B2" s="1240"/>
      <c r="C2" s="1241"/>
      <c r="D2" s="1241"/>
      <c r="E2" s="1241"/>
      <c r="F2" s="1241"/>
      <c r="G2" s="838" t="s">
        <v>1224</v>
      </c>
      <c r="I2" s="20" t="s">
        <v>72</v>
      </c>
    </row>
    <row r="3" customFormat="false" ht="18" hidden="false" customHeight="true" outlineLevel="0" collapsed="false">
      <c r="A3" s="359" t="s">
        <v>693</v>
      </c>
      <c r="B3" s="359"/>
      <c r="C3" s="359"/>
      <c r="D3" s="359"/>
      <c r="E3" s="359"/>
      <c r="F3" s="359"/>
      <c r="G3" s="359"/>
    </row>
    <row r="4" customFormat="false" ht="3.75" hidden="false" customHeight="true" outlineLevel="0" collapsed="false">
      <c r="A4" s="1242"/>
      <c r="B4" s="1243"/>
      <c r="C4" s="1244"/>
      <c r="D4" s="1244"/>
      <c r="E4" s="1244"/>
      <c r="F4" s="1244"/>
      <c r="G4" s="1244"/>
    </row>
    <row r="5" customFormat="false" ht="23.25" hidden="false" customHeight="false" outlineLevel="0" collapsed="false">
      <c r="A5" s="1242"/>
      <c r="B5" s="1243"/>
      <c r="C5" s="1245" t="s">
        <v>1225</v>
      </c>
      <c r="D5" s="1245" t="s">
        <v>1226</v>
      </c>
      <c r="E5" s="1245" t="s">
        <v>1227</v>
      </c>
      <c r="F5" s="1245" t="s">
        <v>1228</v>
      </c>
      <c r="G5" s="1245" t="s">
        <v>1229</v>
      </c>
    </row>
    <row r="6" customFormat="false" ht="3.75" hidden="false" customHeight="true" outlineLevel="0" collapsed="false">
      <c r="A6" s="1242"/>
      <c r="B6" s="1243"/>
      <c r="C6" s="1246"/>
      <c r="D6" s="1246"/>
      <c r="E6" s="1246"/>
      <c r="F6" s="1246"/>
      <c r="G6" s="1246"/>
    </row>
    <row r="7" customFormat="false" ht="12.75" hidden="false" customHeight="false" outlineLevel="0" collapsed="false">
      <c r="A7" s="1247" t="s">
        <v>694</v>
      </c>
      <c r="B7" s="1248" t="s">
        <v>695</v>
      </c>
      <c r="C7" s="382" t="e">
        <f aca="false">+#NAME?</f>
        <v>#NAME?</v>
      </c>
      <c r="D7" s="382" t="e">
        <f aca="false">+#NAME?</f>
        <v>#NAME?</v>
      </c>
      <c r="E7" s="1249" t="e">
        <f aca="false">+ROUND((D7-C7)/C7,4)</f>
        <v>#NAME?</v>
      </c>
      <c r="F7" s="382" t="e">
        <f aca="false">+#NAME?</f>
        <v>#NAME?</v>
      </c>
      <c r="G7" s="1249" t="e">
        <f aca="false">+ROUND((F7-D7)/D7,4)</f>
        <v>#NAME?</v>
      </c>
    </row>
    <row r="8" customFormat="false" ht="12.75" hidden="false" customHeight="false" outlineLevel="0" collapsed="false">
      <c r="A8" s="1247" t="s">
        <v>696</v>
      </c>
      <c r="B8" s="1250" t="s">
        <v>1230</v>
      </c>
      <c r="C8" s="382" t="e">
        <f aca="false">+#NAME?</f>
        <v>#NAME?</v>
      </c>
      <c r="D8" s="382" t="e">
        <f aca="false">+#NAME?</f>
        <v>#NAME?</v>
      </c>
      <c r="E8" s="1249" t="e">
        <f aca="false">+ROUND((D8-C8)/C8,4)</f>
        <v>#NAME?</v>
      </c>
      <c r="F8" s="382" t="e">
        <f aca="false">+#NAME?</f>
        <v>#NAME?</v>
      </c>
      <c r="G8" s="1249" t="e">
        <f aca="false">+ROUND((F8-D8)/D8,4)</f>
        <v>#NAME?</v>
      </c>
    </row>
    <row r="9" customFormat="false" ht="12.75" hidden="false" customHeight="false" outlineLevel="0" collapsed="false">
      <c r="A9" s="1247" t="s">
        <v>698</v>
      </c>
      <c r="B9" s="1248" t="s">
        <v>699</v>
      </c>
      <c r="C9" s="382" t="e">
        <f aca="false">+#NAME?</f>
        <v>#NAME?</v>
      </c>
      <c r="D9" s="382" t="e">
        <f aca="false">+#NAME?</f>
        <v>#NAME?</v>
      </c>
      <c r="E9" s="1249" t="e">
        <f aca="false">+ROUND((D9-C9)/C9,4)</f>
        <v>#NAME?</v>
      </c>
      <c r="F9" s="382" t="e">
        <f aca="false">+#NAME?</f>
        <v>#NAME?</v>
      </c>
      <c r="G9" s="1249" t="e">
        <f aca="false">+ROUND((F9-D9)/D9,4)</f>
        <v>#NAME?</v>
      </c>
    </row>
    <row r="10" customFormat="false" ht="12.75" hidden="false" customHeight="false" outlineLevel="0" collapsed="false">
      <c r="A10" s="1247" t="s">
        <v>700</v>
      </c>
      <c r="B10" s="1248" t="s">
        <v>701</v>
      </c>
      <c r="C10" s="382" t="e">
        <f aca="false">+#NAME?</f>
        <v>#NAME?</v>
      </c>
      <c r="D10" s="382" t="e">
        <f aca="false">+#NAME?</f>
        <v>#NAME?</v>
      </c>
      <c r="E10" s="1249" t="e">
        <f aca="false">+ROUND((D10-C10)/C10,4)</f>
        <v>#NAME?</v>
      </c>
      <c r="F10" s="382" t="e">
        <f aca="false">+#NAME?</f>
        <v>#NAME?</v>
      </c>
      <c r="G10" s="1249" t="e">
        <f aca="false">+ROUND((F10-D10)/D10,4)</f>
        <v>#NAME?</v>
      </c>
    </row>
    <row r="11" customFormat="false" ht="12.75" hidden="false" customHeight="false" outlineLevel="0" collapsed="false">
      <c r="A11" s="1247" t="s">
        <v>702</v>
      </c>
      <c r="B11" s="1248" t="s">
        <v>703</v>
      </c>
      <c r="C11" s="382" t="e">
        <f aca="false">+#NAME?</f>
        <v>#NAME?</v>
      </c>
      <c r="D11" s="382" t="e">
        <f aca="false">+#NAME?</f>
        <v>#NAME?</v>
      </c>
      <c r="E11" s="1249" t="e">
        <f aca="false">+ROUND((D11-C11)/C11,4)</f>
        <v>#NAME?</v>
      </c>
      <c r="F11" s="382" t="e">
        <f aca="false">+#NAME?</f>
        <v>#NAME?</v>
      </c>
      <c r="G11" s="1249" t="e">
        <f aca="false">+ROUND((F11-D11)/D11,4)</f>
        <v>#NAME?</v>
      </c>
    </row>
    <row r="12" customFormat="false" ht="12.75" hidden="false" customHeight="false" outlineLevel="0" collapsed="false">
      <c r="A12" s="1247" t="s">
        <v>704</v>
      </c>
      <c r="B12" s="1248" t="s">
        <v>1231</v>
      </c>
      <c r="C12" s="382" t="e">
        <f aca="false">+#NAME?</f>
        <v>#NAME?</v>
      </c>
      <c r="D12" s="382" t="e">
        <f aca="false">+#NAME?</f>
        <v>#NAME?</v>
      </c>
      <c r="E12" s="1249" t="e">
        <f aca="false">+ROUND((D12-C12)/C12,4)</f>
        <v>#NAME?</v>
      </c>
      <c r="F12" s="382" t="e">
        <f aca="false">+#NAME?</f>
        <v>#NAME?</v>
      </c>
      <c r="G12" s="1249" t="e">
        <f aca="false">+ROUND((F12-D12)/D12,4)</f>
        <v>#NAME?</v>
      </c>
    </row>
    <row r="13" customFormat="false" ht="12.75" hidden="false" customHeight="false" outlineLevel="0" collapsed="false">
      <c r="A13" s="1247" t="s">
        <v>706</v>
      </c>
      <c r="B13" s="1248" t="s">
        <v>707</v>
      </c>
      <c r="C13" s="382" t="e">
        <f aca="false">+#NAME?</f>
        <v>#NAME?</v>
      </c>
      <c r="D13" s="382" t="e">
        <f aca="false">+#NAME?</f>
        <v>#NAME?</v>
      </c>
      <c r="E13" s="1249" t="e">
        <f aca="false">+ROUND((D13-C13)/C13,4)</f>
        <v>#NAME?</v>
      </c>
      <c r="F13" s="382" t="e">
        <f aca="false">+#NAME?</f>
        <v>#NAME?</v>
      </c>
      <c r="G13" s="1249" t="e">
        <f aca="false">+ROUND((F13-D13)/D13,4)</f>
        <v>#NAME?</v>
      </c>
    </row>
    <row r="14" customFormat="false" ht="12.75" hidden="false" customHeight="false" outlineLevel="0" collapsed="false">
      <c r="A14" s="1247" t="s">
        <v>708</v>
      </c>
      <c r="B14" s="1248" t="s">
        <v>418</v>
      </c>
      <c r="C14" s="382" t="e">
        <f aca="false">+#NAME?</f>
        <v>#NAME?</v>
      </c>
      <c r="D14" s="382" t="e">
        <f aca="false">+#NAME?</f>
        <v>#NAME?</v>
      </c>
      <c r="E14" s="1249" t="e">
        <f aca="false">+ROUND((D14-C14)/C14,4)</f>
        <v>#NAME?</v>
      </c>
      <c r="F14" s="382" t="e">
        <f aca="false">+#NAME?</f>
        <v>#NAME?</v>
      </c>
      <c r="G14" s="1249" t="e">
        <f aca="false">+ROUND((F14-D14)/D14,4)</f>
        <v>#NAME?</v>
      </c>
    </row>
    <row r="15" customFormat="false" ht="12.75" hidden="false" customHeight="false" outlineLevel="0" collapsed="false">
      <c r="A15" s="1247" t="s">
        <v>709</v>
      </c>
      <c r="B15" s="1248" t="s">
        <v>710</v>
      </c>
      <c r="C15" s="382" t="e">
        <f aca="false">+#NAME?</f>
        <v>#NAME?</v>
      </c>
      <c r="D15" s="382" t="e">
        <f aca="false">+#NAME?</f>
        <v>#NAME?</v>
      </c>
      <c r="E15" s="1249" t="e">
        <f aca="false">+ROUND((D15-C15)/C15,4)</f>
        <v>#NAME?</v>
      </c>
      <c r="F15" s="382" t="e">
        <f aca="false">+#NAME?</f>
        <v>#NAME?</v>
      </c>
      <c r="G15" s="1249" t="e">
        <f aca="false">+ROUND((F15-D15)/D15,4)</f>
        <v>#NAME?</v>
      </c>
    </row>
    <row r="16" customFormat="false" ht="12.75" hidden="false" customHeight="false" outlineLevel="0" collapsed="false">
      <c r="A16" s="1247" t="s">
        <v>711</v>
      </c>
      <c r="B16" s="1248" t="s">
        <v>712</v>
      </c>
      <c r="C16" s="382" t="e">
        <f aca="false">+#NAME?</f>
        <v>#NAME?</v>
      </c>
      <c r="D16" s="382" t="e">
        <f aca="false">+#NAME?</f>
        <v>#NAME?</v>
      </c>
      <c r="E16" s="1249" t="e">
        <f aca="false">+ROUND((D16-C16)/C16,4)</f>
        <v>#NAME?</v>
      </c>
      <c r="F16" s="382" t="e">
        <f aca="false">+#NAME?</f>
        <v>#NAME?</v>
      </c>
      <c r="G16" s="1249" t="e">
        <f aca="false">+ROUND((F16-D16)/D16,4)</f>
        <v>#NAME?</v>
      </c>
    </row>
    <row r="17" customFormat="false" ht="12.75" hidden="false" customHeight="false" outlineLevel="0" collapsed="false">
      <c r="A17" s="1247" t="s">
        <v>713</v>
      </c>
      <c r="B17" s="1248" t="s">
        <v>714</v>
      </c>
      <c r="C17" s="382" t="e">
        <f aca="false">+#NAME?</f>
        <v>#NAME?</v>
      </c>
      <c r="D17" s="382" t="e">
        <f aca="false">+#NAME?</f>
        <v>#NAME?</v>
      </c>
      <c r="E17" s="1249" t="e">
        <f aca="false">+ROUND((D17-C17)/C17,4)</f>
        <v>#NAME?</v>
      </c>
      <c r="F17" s="382" t="e">
        <f aca="false">+#NAME?</f>
        <v>#NAME?</v>
      </c>
      <c r="G17" s="1249" t="e">
        <f aca="false">+ROUND((F17-D17)/D17,4)</f>
        <v>#NAME?</v>
      </c>
    </row>
    <row r="18" customFormat="false" ht="16.5" hidden="false" customHeight="true" outlineLevel="0" collapsed="false">
      <c r="A18" s="359" t="s">
        <v>715</v>
      </c>
      <c r="B18" s="359"/>
      <c r="C18" s="1251" t="e">
        <f aca="false">SUM(C7:C17)</f>
        <v>#NAME?</v>
      </c>
      <c r="D18" s="1251" t="e">
        <f aca="false">SUM(D7:D17)</f>
        <v>#NAME?</v>
      </c>
      <c r="E18" s="1252" t="e">
        <f aca="false">+ROUND((D18-C18)/C18,4)</f>
        <v>#NAME?</v>
      </c>
      <c r="F18" s="1251" t="e">
        <f aca="false">SUM(F7:F17)</f>
        <v>#NAME?</v>
      </c>
      <c r="G18" s="1252" t="e">
        <f aca="false">+ROUND((F18-D18)/D18,4)</f>
        <v>#NAME?</v>
      </c>
    </row>
    <row r="20" customFormat="false" ht="12.75" hidden="false" customHeight="false" outlineLevel="0" collapsed="false">
      <c r="B20" s="1253" t="s">
        <v>363</v>
      </c>
      <c r="C20" s="52" t="e">
        <f aca="false">+C18-#NAME?</f>
        <v>#NAME?</v>
      </c>
      <c r="D20" s="52" t="e">
        <f aca="false">+D18-#NAME?</f>
        <v>#NAME?</v>
      </c>
      <c r="E20" s="51"/>
      <c r="F20" s="52" t="e">
        <f aca="false">+F18-#NAME?</f>
        <v>#NAME?</v>
      </c>
    </row>
  </sheetData>
  <mergeCells count="2">
    <mergeCell ref="A3:G3"/>
    <mergeCell ref="A18:B18"/>
  </mergeCells>
  <hyperlinks>
    <hyperlink ref="I1" location="'Inserimento dati'!A1" display="InsDati"/>
    <hyperlink ref="I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41"/>
  </cols>
  <sheetData>
    <row r="1" customFormat="false" ht="12.75" hidden="false" customHeight="false" outlineLevel="0" collapsed="false">
      <c r="A1" s="14"/>
      <c r="B1" s="14"/>
      <c r="C1" s="14"/>
      <c r="D1" s="14"/>
      <c r="E1" s="838" t="s">
        <v>1232</v>
      </c>
      <c r="G1" s="850" t="s">
        <v>69</v>
      </c>
    </row>
    <row r="2" customFormat="false" ht="12.75" hidden="false" customHeight="false" outlineLevel="0" collapsed="false">
      <c r="A2" s="203" t="s">
        <v>1233</v>
      </c>
      <c r="B2" s="203"/>
      <c r="C2" s="203"/>
      <c r="D2" s="203"/>
      <c r="E2" s="203"/>
      <c r="G2" s="20" t="s">
        <v>72</v>
      </c>
    </row>
    <row r="3" customFormat="false" ht="3.75" hidden="false" customHeight="true" outlineLevel="0" collapsed="false">
      <c r="A3" s="1254"/>
      <c r="B3" s="1255"/>
      <c r="C3" s="1255"/>
      <c r="D3" s="1255"/>
      <c r="E3" s="1256"/>
    </row>
    <row r="4" customFormat="false" ht="4.5" hidden="false" customHeight="true" outlineLevel="0" collapsed="false">
      <c r="A4" s="248"/>
      <c r="B4" s="1239"/>
      <c r="C4" s="1239"/>
      <c r="D4" s="1239"/>
      <c r="E4" s="1239"/>
    </row>
    <row r="5" customFormat="false" ht="24.75" hidden="false" customHeight="false" outlineLevel="0" collapsed="false">
      <c r="A5" s="248"/>
      <c r="B5" s="1230" t="s">
        <v>718</v>
      </c>
      <c r="C5" s="1230" t="s">
        <v>1216</v>
      </c>
      <c r="D5" s="1230" t="s">
        <v>1217</v>
      </c>
      <c r="E5" s="1231" t="s">
        <v>1218</v>
      </c>
    </row>
    <row r="6" customFormat="false" ht="12.75" hidden="false" customHeight="false" outlineLevel="0" collapsed="false">
      <c r="A6" s="1257" t="s">
        <v>478</v>
      </c>
      <c r="B6" s="1258"/>
      <c r="C6" s="1258"/>
      <c r="D6" s="1258"/>
      <c r="E6" s="1258"/>
    </row>
    <row r="7" customFormat="false" ht="12.75" hidden="false" customHeight="false" outlineLevel="0" collapsed="false">
      <c r="A7" s="1233" t="s">
        <v>1234</v>
      </c>
      <c r="B7" s="1235"/>
      <c r="C7" s="1259"/>
      <c r="D7" s="1259"/>
      <c r="E7" s="1235" t="n">
        <f aca="false">SUM(B7:D7)</f>
        <v>0</v>
      </c>
    </row>
    <row r="8" customFormat="false" ht="12.75" hidden="false" customHeight="false" outlineLevel="0" collapsed="false">
      <c r="A8" s="1233" t="s">
        <v>1235</v>
      </c>
      <c r="B8" s="1235"/>
      <c r="C8" s="1259"/>
      <c r="D8" s="1259"/>
      <c r="E8" s="1235" t="n">
        <f aca="false">SUM(B8:D8)</f>
        <v>0</v>
      </c>
    </row>
    <row r="9" customFormat="false" ht="12.75" hidden="false" customHeight="false" outlineLevel="0" collapsed="false">
      <c r="A9" s="1233" t="s">
        <v>1236</v>
      </c>
      <c r="B9" s="1235"/>
      <c r="C9" s="1259"/>
      <c r="D9" s="1259"/>
      <c r="E9" s="1235" t="n">
        <f aca="false">SUM(B9:D9)</f>
        <v>0</v>
      </c>
    </row>
    <row r="10" customFormat="false" ht="12.75" hidden="false" customHeight="false" outlineLevel="0" collapsed="false">
      <c r="A10" s="1233" t="s">
        <v>1237</v>
      </c>
      <c r="B10" s="1235"/>
      <c r="C10" s="1259"/>
      <c r="D10" s="1259"/>
      <c r="E10" s="1235" t="n">
        <f aca="false">SUM(B10:D10)</f>
        <v>0</v>
      </c>
    </row>
    <row r="11" customFormat="false" ht="12.75" hidden="false" customHeight="false" outlineLevel="0" collapsed="false">
      <c r="A11" s="246" t="s">
        <v>419</v>
      </c>
      <c r="B11" s="1238" t="n">
        <f aca="false">SUM(B7:B10)</f>
        <v>0</v>
      </c>
      <c r="C11" s="1238" t="n">
        <f aca="false">SUM(C7:C10)</f>
        <v>0</v>
      </c>
      <c r="D11" s="1238" t="n">
        <f aca="false">SUM(D7:D10)</f>
        <v>0</v>
      </c>
      <c r="E11" s="1238" t="n">
        <f aca="false">SUM(E7:E10)</f>
        <v>0</v>
      </c>
    </row>
    <row r="12" customFormat="false" ht="12.75" hidden="false" customHeight="false" outlineLevel="0" collapsed="false">
      <c r="A12" s="1260" t="s">
        <v>480</v>
      </c>
      <c r="B12" s="1261"/>
      <c r="C12" s="1261"/>
      <c r="D12" s="1261"/>
      <c r="E12" s="1261"/>
    </row>
    <row r="13" customFormat="false" ht="12.75" hidden="false" customHeight="false" outlineLevel="0" collapsed="false">
      <c r="A13" s="1233" t="s">
        <v>1238</v>
      </c>
      <c r="B13" s="1235"/>
      <c r="C13" s="1235"/>
      <c r="D13" s="1235"/>
      <c r="E13" s="1235"/>
    </row>
    <row r="14" customFormat="false" ht="12.75" hidden="false" customHeight="false" outlineLevel="0" collapsed="false">
      <c r="A14" s="1233" t="s">
        <v>1239</v>
      </c>
      <c r="B14" s="1235"/>
      <c r="C14" s="1235"/>
      <c r="D14" s="1235"/>
      <c r="E14" s="1235"/>
    </row>
    <row r="15" customFormat="false" ht="12.75" hidden="false" customHeight="false" outlineLevel="0" collapsed="false">
      <c r="A15" s="1233" t="s">
        <v>1240</v>
      </c>
      <c r="B15" s="1235"/>
      <c r="C15" s="1235"/>
      <c r="D15" s="1235"/>
      <c r="E15" s="1235"/>
    </row>
    <row r="16" customFormat="false" ht="12.75" hidden="false" customHeight="false" outlineLevel="0" collapsed="false">
      <c r="A16" s="246" t="s">
        <v>419</v>
      </c>
      <c r="B16" s="1238" t="n">
        <f aca="false">SUM(B13:B15)</f>
        <v>0</v>
      </c>
      <c r="C16" s="1238" t="n">
        <f aca="false">SUM(C13:C15)</f>
        <v>0</v>
      </c>
      <c r="D16" s="1238" t="n">
        <f aca="false">SUM(D13:D15)</f>
        <v>0</v>
      </c>
      <c r="E16" s="1238" t="n">
        <f aca="false">SUM(E13:E15)</f>
        <v>0</v>
      </c>
    </row>
    <row r="17" customFormat="false" ht="12.75" hidden="false" customHeight="false" outlineLevel="0" collapsed="false">
      <c r="A17" s="1262"/>
      <c r="B17" s="1263"/>
      <c r="C17" s="1263"/>
      <c r="D17" s="1263"/>
      <c r="E17" s="1263"/>
    </row>
    <row r="18" customFormat="false" ht="12.75" hidden="false" customHeight="false" outlineLevel="0" collapsed="false">
      <c r="A18" s="1233" t="s">
        <v>1241</v>
      </c>
      <c r="B18" s="1235"/>
      <c r="C18" s="1235"/>
      <c r="D18" s="1235"/>
      <c r="E18" s="1235"/>
    </row>
    <row r="19" customFormat="false" ht="12.75" hidden="false" customHeight="false" outlineLevel="0" collapsed="false">
      <c r="A19" s="1264" t="s">
        <v>1242</v>
      </c>
      <c r="B19" s="1235"/>
      <c r="C19" s="1235"/>
      <c r="D19" s="1235"/>
      <c r="E19" s="1235"/>
    </row>
    <row r="20" customFormat="false" ht="2.25" hidden="false" customHeight="true" outlineLevel="0" collapsed="false">
      <c r="A20" s="1265"/>
      <c r="B20" s="1266"/>
      <c r="C20" s="1266"/>
      <c r="D20" s="1266"/>
      <c r="E20" s="1267"/>
    </row>
    <row r="21" customFormat="false" ht="12.75" hidden="false" customHeight="false" outlineLevel="0" collapsed="false">
      <c r="A21" s="1268" t="s">
        <v>419</v>
      </c>
      <c r="B21" s="1269" t="n">
        <f aca="false">SUM(B11+B16+B18+B19)</f>
        <v>0</v>
      </c>
      <c r="C21" s="1269" t="n">
        <f aca="false">SUM(C11+C16+C18+C19)</f>
        <v>0</v>
      </c>
      <c r="D21" s="1269" t="n">
        <f aca="false">SUM(D11+D16+D18+D19)</f>
        <v>0</v>
      </c>
      <c r="E21" s="1269" t="n">
        <f aca="false">SUM(E11+E16+E18+E19)</f>
        <v>0</v>
      </c>
    </row>
    <row r="22" customFormat="false" ht="3" hidden="false" customHeight="true" outlineLevel="0" collapsed="false">
      <c r="A22" s="1270"/>
      <c r="B22" s="1271"/>
      <c r="C22" s="1271"/>
      <c r="D22" s="1271"/>
      <c r="E22" s="1272"/>
    </row>
    <row r="23" customFormat="false" ht="4.5" hidden="false" customHeight="true" outlineLevel="0" collapsed="false">
      <c r="A23" s="60"/>
      <c r="B23" s="112"/>
      <c r="C23" s="112"/>
      <c r="D23" s="112"/>
      <c r="E23" s="112"/>
    </row>
    <row r="24" customFormat="false" ht="6.75" hidden="false" customHeight="true" outlineLevel="0" collapsed="false">
      <c r="A24" s="60"/>
      <c r="B24" s="112"/>
      <c r="C24" s="112"/>
      <c r="D24" s="112"/>
      <c r="E24" s="112"/>
    </row>
    <row r="25" customFormat="false" ht="12.75" hidden="false" customHeight="false" outlineLevel="0" collapsed="false">
      <c r="A25" s="1273" t="s">
        <v>1243</v>
      </c>
      <c r="B25" s="1269" t="e">
        <f aca="false">+#NAME?</f>
        <v>#NAME?</v>
      </c>
      <c r="C25" s="1269" t="e">
        <f aca="false">+#NAME?</f>
        <v>#NAME?</v>
      </c>
      <c r="D25" s="1269" t="e">
        <f aca="false">+#NAME?</f>
        <v>#NAME?</v>
      </c>
      <c r="E25" s="1269" t="e">
        <f aca="false">SUM(B25:D25)</f>
        <v>#NAME?</v>
      </c>
    </row>
    <row r="26" customFormat="false" ht="13.5" hidden="false" customHeight="false" outlineLevel="0" collapsed="false">
      <c r="A26" s="60"/>
      <c r="B26" s="112"/>
      <c r="C26" s="112"/>
      <c r="D26" s="112"/>
      <c r="E26" s="112"/>
    </row>
    <row r="27" customFormat="false" ht="12.75" hidden="false" customHeight="false" outlineLevel="0" collapsed="false">
      <c r="A27" s="1274" t="s">
        <v>1244</v>
      </c>
      <c r="B27" s="1275" t="e">
        <f aca="false">+B21-B25</f>
        <v>#NAME?</v>
      </c>
      <c r="C27" s="1275" t="e">
        <f aca="false">+C21-C25</f>
        <v>#NAME?</v>
      </c>
      <c r="D27" s="1275" t="e">
        <f aca="false">+D21-D25</f>
        <v>#NAME?</v>
      </c>
      <c r="E27" s="1275" t="e">
        <f aca="false">+E21-E25</f>
        <v>#NAME?</v>
      </c>
    </row>
    <row r="28" customFormat="false" ht="12.75" hidden="false" customHeight="false" outlineLevel="0" collapsed="false">
      <c r="B28" s="154"/>
      <c r="C28" s="154"/>
      <c r="D28" s="154"/>
      <c r="E28" s="154"/>
    </row>
    <row r="29" customFormat="false" ht="12.75" hidden="false" customHeight="false" outlineLevel="0" collapsed="false">
      <c r="A29" s="51" t="s">
        <v>93</v>
      </c>
      <c r="B29" s="154"/>
      <c r="C29" s="154"/>
      <c r="D29" s="154"/>
      <c r="E29" s="154"/>
    </row>
    <row r="30" customFormat="false" ht="12.75" hidden="false" customHeight="false" outlineLevel="0" collapsed="false">
      <c r="A30" s="57" t="s">
        <v>478</v>
      </c>
      <c r="B30" s="239" t="e">
        <f aca="false">+#NAME?-'copertura invest'!B11</f>
        <v>#NAME?</v>
      </c>
      <c r="C30" s="239" t="e">
        <f aca="false">+#NAME?-'copertura invest'!C11</f>
        <v>#NAME?</v>
      </c>
      <c r="D30" s="239" t="e">
        <f aca="false">+#NAME?-'copertura invest'!D11</f>
        <v>#NAME?</v>
      </c>
      <c r="E30" s="154"/>
    </row>
    <row r="31" customFormat="false" ht="12.75" hidden="false" customHeight="false" outlineLevel="0" collapsed="false">
      <c r="A31" s="57" t="s">
        <v>480</v>
      </c>
      <c r="B31" s="239" t="e">
        <f aca="false">+#NAME?-B16</f>
        <v>#NAME?</v>
      </c>
      <c r="C31" s="239" t="e">
        <f aca="false">+#NAME?-C16</f>
        <v>#NAME?</v>
      </c>
      <c r="D31" s="239" t="e">
        <f aca="false">+#NAME?-D16</f>
        <v>#NAME?</v>
      </c>
      <c r="E31" s="154"/>
    </row>
    <row r="32" customFormat="false" ht="12.75" hidden="false" customHeight="false" outlineLevel="0" collapsed="false">
      <c r="B32" s="154"/>
      <c r="C32" s="154"/>
      <c r="D32" s="154"/>
      <c r="E32" s="154"/>
    </row>
    <row r="33" customFormat="false" ht="12.75" hidden="false" customHeight="false" outlineLevel="0" collapsed="false">
      <c r="B33" s="154"/>
      <c r="C33" s="154"/>
      <c r="D33" s="154"/>
      <c r="E33" s="154"/>
    </row>
    <row r="34" customFormat="false" ht="12.75" hidden="false" customHeight="false" outlineLevel="0" collapsed="false">
      <c r="B34" s="154"/>
      <c r="C34" s="154"/>
      <c r="D34" s="154"/>
      <c r="E34" s="154"/>
    </row>
    <row r="35" customFormat="false" ht="12.75" hidden="false" customHeight="false" outlineLevel="0" collapsed="false">
      <c r="B35" s="154"/>
      <c r="C35" s="154"/>
      <c r="D35" s="154"/>
      <c r="E35" s="154"/>
    </row>
    <row r="36" customFormat="false" ht="12.75" hidden="false" customHeight="false" outlineLevel="0" collapsed="false">
      <c r="B36" s="154"/>
      <c r="C36" s="154"/>
      <c r="D36" s="154"/>
      <c r="E36" s="154"/>
    </row>
    <row r="37" customFormat="false" ht="12.75" hidden="false" customHeight="false" outlineLevel="0" collapsed="false">
      <c r="B37" s="154"/>
      <c r="C37" s="154"/>
      <c r="D37" s="154"/>
      <c r="E37" s="154"/>
    </row>
    <row r="38" customFormat="false" ht="12.75" hidden="false" customHeight="false" outlineLevel="0" collapsed="false">
      <c r="B38" s="154"/>
      <c r="C38" s="154"/>
      <c r="D38" s="154"/>
      <c r="E38" s="154"/>
    </row>
    <row r="39" customFormat="false" ht="12.75" hidden="false" customHeight="false" outlineLevel="0" collapsed="false">
      <c r="B39" s="154"/>
      <c r="C39" s="154"/>
      <c r="D39" s="154"/>
      <c r="E39" s="154"/>
    </row>
    <row r="40" customFormat="false" ht="12.75" hidden="false" customHeight="false" outlineLevel="0" collapsed="false">
      <c r="B40" s="154"/>
      <c r="C40" s="154"/>
      <c r="D40" s="154"/>
      <c r="E40" s="154"/>
    </row>
    <row r="41" customFormat="false" ht="12.75" hidden="false" customHeight="false" outlineLevel="0" collapsed="false">
      <c r="B41" s="154"/>
      <c r="C41" s="154"/>
      <c r="D41" s="154"/>
      <c r="E41" s="154"/>
    </row>
    <row r="42" customFormat="false" ht="12.75" hidden="false" customHeight="false" outlineLevel="0" collapsed="false">
      <c r="B42" s="154"/>
      <c r="C42" s="154"/>
      <c r="D42" s="154"/>
      <c r="E42" s="154"/>
    </row>
    <row r="43" customFormat="false" ht="12.75" hidden="false" customHeight="false" outlineLevel="0" collapsed="false">
      <c r="B43" s="154"/>
      <c r="C43" s="154"/>
      <c r="D43" s="154"/>
      <c r="E43" s="154"/>
    </row>
    <row r="44" customFormat="false" ht="12.75" hidden="false" customHeight="false" outlineLevel="0" collapsed="false">
      <c r="B44" s="154"/>
      <c r="C44" s="154"/>
      <c r="D44" s="154"/>
      <c r="E44" s="154"/>
    </row>
    <row r="45" customFormat="false" ht="12.75" hidden="false" customHeight="false" outlineLevel="0" collapsed="false">
      <c r="B45" s="154"/>
      <c r="C45" s="154"/>
      <c r="D45" s="154"/>
      <c r="E45" s="154"/>
    </row>
    <row r="46" customFormat="false" ht="12.75" hidden="false" customHeight="false" outlineLevel="0" collapsed="false">
      <c r="B46" s="154"/>
      <c r="C46" s="154"/>
      <c r="D46" s="154"/>
      <c r="E46" s="154"/>
    </row>
    <row r="47" customFormat="false" ht="12.75" hidden="false" customHeight="false" outlineLevel="0" collapsed="false">
      <c r="B47" s="154"/>
      <c r="C47" s="154"/>
      <c r="D47" s="154"/>
      <c r="E47" s="154"/>
    </row>
    <row r="48" customFormat="false" ht="12.75" hidden="false" customHeight="false" outlineLevel="0" collapsed="false">
      <c r="B48" s="154"/>
      <c r="C48" s="154"/>
      <c r="D48" s="154"/>
      <c r="E48" s="154"/>
    </row>
    <row r="49" customFormat="false" ht="12.75" hidden="false" customHeight="false" outlineLevel="0" collapsed="false">
      <c r="B49" s="154"/>
      <c r="C49" s="154"/>
      <c r="D49" s="154"/>
      <c r="E49" s="154"/>
    </row>
  </sheetData>
  <mergeCells count="1">
    <mergeCell ref="A2:E2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2" style="0" width="16.7"/>
  </cols>
  <sheetData>
    <row r="1" customFormat="false" ht="12.75" hidden="false" customHeight="false" outlineLevel="0" collapsed="false">
      <c r="A1" s="53" t="s">
        <v>199</v>
      </c>
      <c r="E1" s="16" t="s">
        <v>69</v>
      </c>
      <c r="F1" s="20" t="s">
        <v>72</v>
      </c>
    </row>
    <row r="2" customFormat="false" ht="5.25" hidden="false" customHeight="true" outlineLevel="0" collapsed="false"/>
    <row r="3" customFormat="false" ht="12.75" hidden="false" customHeight="false" outlineLevel="0" collapsed="false">
      <c r="A3" s="202" t="s">
        <v>200</v>
      </c>
      <c r="B3" s="203" t="s">
        <v>70</v>
      </c>
      <c r="C3" s="203" t="s">
        <v>71</v>
      </c>
    </row>
    <row r="4" customFormat="false" ht="12.75" hidden="false" customHeight="false" outlineLevel="0" collapsed="false">
      <c r="A4" s="158" t="s">
        <v>201</v>
      </c>
      <c r="B4" s="204"/>
      <c r="C4" s="205" t="n">
        <v>0</v>
      </c>
    </row>
    <row r="5" customFormat="false" ht="12.75" hidden="false" customHeight="false" outlineLevel="0" collapsed="false">
      <c r="A5" s="164" t="s">
        <v>202</v>
      </c>
      <c r="B5" s="206"/>
      <c r="C5" s="207"/>
    </row>
    <row r="6" customFormat="false" ht="12.75" hidden="false" customHeight="false" outlineLevel="0" collapsed="false">
      <c r="A6" s="164" t="s">
        <v>203</v>
      </c>
      <c r="B6" s="206" t="e">
        <f aca="false">+#NAME?</f>
        <v>#NAME?</v>
      </c>
      <c r="C6" s="207" t="e">
        <f aca="false">+#NAME?</f>
        <v>#NAME?</v>
      </c>
    </row>
    <row r="7" customFormat="false" ht="12.75" hidden="false" customHeight="false" outlineLevel="0" collapsed="false">
      <c r="A7" s="164" t="s">
        <v>204</v>
      </c>
      <c r="B7" s="206"/>
      <c r="C7" s="207"/>
    </row>
    <row r="8" customFormat="false" ht="12.75" hidden="false" customHeight="false" outlineLevel="0" collapsed="false">
      <c r="A8" s="164" t="s">
        <v>205</v>
      </c>
      <c r="B8" s="208"/>
      <c r="C8" s="209"/>
    </row>
    <row r="9" customFormat="false" ht="12.75" hidden="false" customHeight="false" outlineLevel="0" collapsed="false">
      <c r="A9" s="210" t="s">
        <v>206</v>
      </c>
      <c r="B9" s="211" t="e">
        <f aca="false">SUM(B4:B8)</f>
        <v>#NAME?</v>
      </c>
      <c r="C9" s="211" t="e">
        <f aca="false">SUM(C4:C8)</f>
        <v>#NAME?</v>
      </c>
    </row>
    <row r="10" customFormat="false" ht="12.75" hidden="false" customHeight="false" outlineLevel="0" collapsed="false">
      <c r="A10" s="212" t="s">
        <v>207</v>
      </c>
      <c r="B10" s="212"/>
      <c r="C10" s="213" t="e">
        <f aca="false">C9-B9</f>
        <v>#NAME?</v>
      </c>
    </row>
  </sheetData>
  <mergeCells count="1">
    <mergeCell ref="A10:B10"/>
  </mergeCells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56" t="s">
        <v>208</v>
      </c>
      <c r="E1" s="16" t="s">
        <v>69</v>
      </c>
    </row>
    <row r="2" customFormat="false" ht="12.75" hidden="false" customHeight="false" outlineLevel="0" collapsed="false">
      <c r="C2" s="157" t="s">
        <v>209</v>
      </c>
      <c r="E2" s="20" t="s">
        <v>72</v>
      </c>
    </row>
    <row r="3" customFormat="false" ht="12.75" hidden="false" customHeight="false" outlineLevel="0" collapsed="false">
      <c r="A3" s="214" t="s">
        <v>210</v>
      </c>
      <c r="B3" s="215"/>
      <c r="C3" s="216"/>
    </row>
    <row r="4" customFormat="false" ht="12.75" hidden="false" customHeight="false" outlineLevel="0" collapsed="false">
      <c r="A4" s="164" t="s">
        <v>211</v>
      </c>
      <c r="B4" s="217"/>
      <c r="C4" s="218"/>
    </row>
    <row r="5" customFormat="false" ht="12.75" hidden="false" customHeight="false" outlineLevel="0" collapsed="false">
      <c r="A5" s="164" t="s">
        <v>212</v>
      </c>
      <c r="B5" s="217"/>
      <c r="C5" s="218"/>
    </row>
    <row r="6" customFormat="false" ht="12.75" hidden="false" customHeight="false" outlineLevel="0" collapsed="false">
      <c r="A6" s="164" t="s">
        <v>213</v>
      </c>
      <c r="B6" s="217"/>
      <c r="C6" s="218"/>
    </row>
    <row r="7" customFormat="false" ht="12.75" hidden="false" customHeight="false" outlineLevel="0" collapsed="false">
      <c r="A7" s="164" t="s">
        <v>214</v>
      </c>
      <c r="B7" s="217"/>
      <c r="C7" s="218"/>
    </row>
    <row r="8" customFormat="false" ht="12.75" hidden="false" customHeight="false" outlineLevel="0" collapsed="false">
      <c r="A8" s="164" t="s">
        <v>215</v>
      </c>
      <c r="B8" s="217"/>
      <c r="C8" s="218"/>
    </row>
    <row r="9" customFormat="false" ht="12.75" hidden="false" customHeight="false" outlineLevel="0" collapsed="false">
      <c r="A9" s="210" t="s">
        <v>216</v>
      </c>
      <c r="B9" s="210"/>
      <c r="C9" s="219" t="n">
        <f aca="false">SUM(B4:B8)</f>
        <v>0</v>
      </c>
    </row>
    <row r="10" customFormat="false" ht="12.75" hidden="false" customHeight="false" outlineLevel="0" collapsed="false">
      <c r="A10" s="220"/>
      <c r="B10" s="220"/>
      <c r="C10" s="220"/>
    </row>
    <row r="11" customFormat="false" ht="12.75" hidden="false" customHeight="false" outlineLevel="0" collapsed="false">
      <c r="A11" s="221" t="s">
        <v>217</v>
      </c>
      <c r="B11" s="222"/>
      <c r="C11" s="223"/>
    </row>
    <row r="12" customFormat="false" ht="12.75" hidden="false" customHeight="false" outlineLevel="0" collapsed="false">
      <c r="A12" s="164" t="s">
        <v>218</v>
      </c>
      <c r="B12" s="217"/>
      <c r="C12" s="218"/>
    </row>
    <row r="13" customFormat="false" ht="12.75" hidden="false" customHeight="false" outlineLevel="0" collapsed="false">
      <c r="A13" s="164" t="s">
        <v>219</v>
      </c>
      <c r="B13" s="217"/>
      <c r="C13" s="218"/>
    </row>
    <row r="14" customFormat="false" ht="12.75" hidden="false" customHeight="false" outlineLevel="0" collapsed="false">
      <c r="A14" s="164" t="s">
        <v>220</v>
      </c>
      <c r="B14" s="217"/>
      <c r="C14" s="218"/>
    </row>
    <row r="15" customFormat="false" ht="12.75" hidden="false" customHeight="false" outlineLevel="0" collapsed="false">
      <c r="A15" s="164" t="s">
        <v>221</v>
      </c>
      <c r="B15" s="217"/>
      <c r="C15" s="218"/>
    </row>
    <row r="16" customFormat="false" ht="12.75" hidden="false" customHeight="false" outlineLevel="0" collapsed="false">
      <c r="A16" s="164" t="s">
        <v>222</v>
      </c>
      <c r="B16" s="217" t="n">
        <v>0</v>
      </c>
      <c r="C16" s="218"/>
    </row>
    <row r="17" customFormat="false" ht="12.75" hidden="false" customHeight="false" outlineLevel="0" collapsed="false">
      <c r="A17" s="164" t="s">
        <v>223</v>
      </c>
      <c r="B17" s="217"/>
      <c r="C17" s="218"/>
    </row>
    <row r="18" customFormat="false" ht="12.75" hidden="false" customHeight="false" outlineLevel="0" collapsed="false">
      <c r="A18" s="164" t="s">
        <v>224</v>
      </c>
      <c r="B18" s="217"/>
      <c r="C18" s="218"/>
    </row>
    <row r="19" customFormat="false" ht="12.75" hidden="false" customHeight="false" outlineLevel="0" collapsed="false">
      <c r="A19" s="224" t="s">
        <v>225</v>
      </c>
      <c r="B19" s="225"/>
      <c r="C19" s="226"/>
    </row>
    <row r="20" customFormat="false" ht="12.75" hidden="false" customHeight="false" outlineLevel="0" collapsed="false">
      <c r="A20" s="210" t="s">
        <v>226</v>
      </c>
      <c r="B20" s="210"/>
      <c r="C20" s="219" t="n">
        <f aca="false">SUM(B12:B19)</f>
        <v>0</v>
      </c>
    </row>
    <row r="21" customFormat="false" ht="12.75" hidden="false" customHeight="false" outlineLevel="0" collapsed="false">
      <c r="A21" s="227" t="s">
        <v>227</v>
      </c>
      <c r="B21" s="227"/>
      <c r="C21" s="228" t="n">
        <f aca="false">C9+C20</f>
        <v>0</v>
      </c>
    </row>
    <row r="22" customFormat="false" ht="12.75" hidden="false" customHeight="false" outlineLevel="0" collapsed="false">
      <c r="A22" s="227" t="s">
        <v>228</v>
      </c>
      <c r="B22" s="227"/>
      <c r="C22" s="228" t="e">
        <f aca="false">+#NAME?</f>
        <v>#NAME?</v>
      </c>
    </row>
  </sheetData>
  <mergeCells count="5">
    <mergeCell ref="A9:B9"/>
    <mergeCell ref="A10:C10"/>
    <mergeCell ref="A20:B20"/>
    <mergeCell ref="A21:B21"/>
    <mergeCell ref="A22:B22"/>
  </mergeCells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7"/>
    <col collapsed="false" customWidth="true" hidden="false" outlineLevel="0" max="3" min="3" style="0" width="30.7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229" t="s">
        <v>229</v>
      </c>
      <c r="F1" s="16" t="s">
        <v>69</v>
      </c>
    </row>
    <row r="2" customFormat="false" ht="12.75" hidden="false" customHeight="false" outlineLevel="0" collapsed="false">
      <c r="D2" s="230" t="s">
        <v>230</v>
      </c>
      <c r="F2" s="20" t="s">
        <v>72</v>
      </c>
    </row>
    <row r="3" customFormat="false" ht="12.75" hidden="false" customHeight="true" outlineLevel="0" collapsed="false">
      <c r="A3" s="231"/>
      <c r="B3" s="232" t="s">
        <v>231</v>
      </c>
      <c r="C3" s="233" t="s">
        <v>200</v>
      </c>
      <c r="D3" s="232" t="s">
        <v>231</v>
      </c>
    </row>
    <row r="4" customFormat="false" ht="12.75" hidden="false" customHeight="false" outlineLevel="0" collapsed="false">
      <c r="A4" s="231"/>
      <c r="B4" s="234" t="n">
        <v>2013</v>
      </c>
      <c r="C4" s="233"/>
      <c r="D4" s="234" t="n">
        <v>2013</v>
      </c>
    </row>
    <row r="5" customFormat="false" ht="24" hidden="false" customHeight="false" outlineLevel="0" collapsed="false">
      <c r="A5" s="235" t="s">
        <v>232</v>
      </c>
      <c r="B5" s="236"/>
      <c r="C5" s="235" t="s">
        <v>233</v>
      </c>
      <c r="D5" s="236"/>
    </row>
    <row r="6" customFormat="false" ht="36" hidden="false" customHeight="false" outlineLevel="0" collapsed="false">
      <c r="A6" s="235" t="s">
        <v>234</v>
      </c>
      <c r="B6" s="236"/>
      <c r="C6" s="236" t="s">
        <v>235</v>
      </c>
      <c r="D6" s="236"/>
    </row>
    <row r="7" customFormat="false" ht="36" hidden="false" customHeight="false" outlineLevel="0" collapsed="false">
      <c r="A7" s="235" t="s">
        <v>236</v>
      </c>
      <c r="B7" s="236"/>
      <c r="C7" s="236" t="s">
        <v>237</v>
      </c>
      <c r="D7" s="236"/>
    </row>
    <row r="8" customFormat="false" ht="36" hidden="false" customHeight="false" outlineLevel="0" collapsed="false">
      <c r="A8" s="235" t="s">
        <v>238</v>
      </c>
      <c r="B8" s="236"/>
      <c r="C8" s="236" t="s">
        <v>239</v>
      </c>
      <c r="D8" s="236"/>
    </row>
    <row r="9" customFormat="false" ht="48" hidden="false" customHeight="false" outlineLevel="0" collapsed="false">
      <c r="A9" s="235" t="s">
        <v>240</v>
      </c>
      <c r="B9" s="236"/>
      <c r="C9" s="236" t="s">
        <v>241</v>
      </c>
      <c r="D9" s="236"/>
    </row>
  </sheetData>
  <mergeCells count="2">
    <mergeCell ref="A3:A4"/>
    <mergeCell ref="C3:C4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9.13"/>
    <col collapsed="false" customWidth="true" hidden="false" outlineLevel="1" max="5" min="2" style="0" width="21.13"/>
    <col collapsed="false" customWidth="true" hidden="false" outlineLevel="0" max="7" min="6" style="0" width="21.13"/>
    <col collapsed="false" customWidth="true" hidden="false" outlineLevel="1" max="8" min="8" style="0" width="21.13"/>
    <col collapsed="false" customWidth="true" hidden="false" outlineLevel="0" max="10" min="9" style="0" width="21.13"/>
    <col collapsed="false" customWidth="true" hidden="false" outlineLevel="0" max="12" min="11" style="0" width="19.7"/>
  </cols>
  <sheetData>
    <row r="1" customFormat="false" ht="15.75" hidden="false" customHeight="false" outlineLevel="0" collapsed="false">
      <c r="A1" s="7" t="s">
        <v>6</v>
      </c>
      <c r="B1" s="237" t="s">
        <v>242</v>
      </c>
      <c r="C1" s="237" t="s">
        <v>243</v>
      </c>
      <c r="D1" s="237" t="s">
        <v>244</v>
      </c>
      <c r="E1" s="237" t="s">
        <v>105</v>
      </c>
      <c r="F1" s="237" t="s">
        <v>108</v>
      </c>
      <c r="G1" s="237" t="s">
        <v>245</v>
      </c>
      <c r="H1" s="237" t="s">
        <v>246</v>
      </c>
      <c r="I1" s="237" t="s">
        <v>247</v>
      </c>
      <c r="J1" s="237" t="s">
        <v>248</v>
      </c>
      <c r="K1" s="237" t="s">
        <v>249</v>
      </c>
      <c r="L1" s="237" t="s">
        <v>250</v>
      </c>
    </row>
    <row r="2" customFormat="false" ht="12.75" hidden="false" customHeight="false" outlineLevel="0" collapsed="false">
      <c r="A2" s="20" t="s">
        <v>72</v>
      </c>
    </row>
    <row r="3" customFormat="false" ht="16.5" hidden="false" customHeight="true" outlineLevel="0" collapsed="false">
      <c r="A3" s="229" t="s">
        <v>251</v>
      </c>
    </row>
    <row r="4" customFormat="false" ht="16.5" hidden="false" customHeight="true" outlineLevel="0" collapsed="false">
      <c r="A4" s="238" t="s">
        <v>252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</row>
    <row r="5" customFormat="false" ht="16.5" hidden="false" customHeight="true" outlineLevel="0" collapsed="false">
      <c r="A5" s="238" t="s">
        <v>253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16.5" hidden="false" customHeight="true" outlineLevel="0" collapsed="false">
      <c r="A6" s="238" t="s">
        <v>254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</row>
    <row r="7" customFormat="false" ht="16.5" hidden="false" customHeight="true" outlineLevel="0" collapsed="false">
      <c r="A7" s="55" t="s">
        <v>255</v>
      </c>
      <c r="B7" s="240" t="n">
        <f aca="false">SUM(B4:B6)</f>
        <v>0</v>
      </c>
      <c r="C7" s="240" t="n">
        <f aca="false">SUM(C4:C6)</f>
        <v>0</v>
      </c>
      <c r="D7" s="240" t="n">
        <f aca="false">SUM(D4:D6)</f>
        <v>0</v>
      </c>
      <c r="E7" s="240" t="n">
        <f aca="false">SUM(E4:E6)</f>
        <v>0</v>
      </c>
      <c r="F7" s="240" t="n">
        <f aca="false">SUM(F4:F6)</f>
        <v>0</v>
      </c>
      <c r="G7" s="240" t="n">
        <f aca="false">SUM(G4:G6)</f>
        <v>0</v>
      </c>
      <c r="H7" s="240" t="n">
        <f aca="false">SUM(H4:H6)</f>
        <v>0</v>
      </c>
      <c r="I7" s="240" t="n">
        <f aca="false">SUM(I4:I6)</f>
        <v>0</v>
      </c>
      <c r="J7" s="240" t="n">
        <f aca="false">SUM(J4:J6)</f>
        <v>0</v>
      </c>
      <c r="K7" s="240" t="n">
        <f aca="false">SUM(K4:K6)</f>
        <v>0</v>
      </c>
      <c r="L7" s="240" t="n">
        <f aca="false">SUM(L4:L6)</f>
        <v>0</v>
      </c>
    </row>
    <row r="8" customFormat="false" ht="16.5" hidden="false" customHeight="true" outlineLevel="0" collapsed="false">
      <c r="A8" s="238" t="s">
        <v>256</v>
      </c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</row>
    <row r="9" customFormat="false" ht="16.5" hidden="false" customHeight="true" outlineLevel="0" collapsed="false">
      <c r="A9" s="238" t="s">
        <v>257</v>
      </c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</row>
    <row r="10" customFormat="false" ht="16.5" hidden="false" customHeight="true" outlineLevel="0" collapsed="false">
      <c r="A10" s="238" t="s">
        <v>258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</row>
    <row r="11" customFormat="false" ht="16.5" hidden="false" customHeight="true" outlineLevel="0" collapsed="false">
      <c r="A11" s="55" t="s">
        <v>259</v>
      </c>
      <c r="B11" s="240" t="n">
        <f aca="false">SUM(B7:B10)</f>
        <v>0</v>
      </c>
      <c r="C11" s="240" t="n">
        <f aca="false">SUM(C7:C10)</f>
        <v>0</v>
      </c>
      <c r="D11" s="240" t="n">
        <f aca="false">SUM(D7:D10)</f>
        <v>0</v>
      </c>
      <c r="E11" s="240" t="n">
        <f aca="false">SUM(E7:E10)</f>
        <v>0</v>
      </c>
      <c r="F11" s="240" t="n">
        <f aca="false">SUM(F7:F10)</f>
        <v>0</v>
      </c>
      <c r="G11" s="240" t="n">
        <f aca="false">SUM(G7:G10)</f>
        <v>0</v>
      </c>
      <c r="H11" s="240" t="n">
        <f aca="false">SUM(H7:H10)</f>
        <v>0</v>
      </c>
      <c r="I11" s="240" t="n">
        <f aca="false">SUM(I7:I10)</f>
        <v>0</v>
      </c>
      <c r="J11" s="240" t="n">
        <f aca="false">SUM(J7:J10)</f>
        <v>0</v>
      </c>
      <c r="K11" s="240" t="n">
        <f aca="false">SUM(K7:K10)</f>
        <v>0</v>
      </c>
      <c r="L11" s="240" t="n">
        <f aca="false">SUM(L7:L10)</f>
        <v>0</v>
      </c>
    </row>
    <row r="12" customFormat="false" ht="16.5" hidden="false" customHeight="true" outlineLevel="0" collapsed="false"/>
    <row r="13" customFormat="false" ht="16.5" hidden="false" customHeight="true" outlineLevel="0" collapsed="false">
      <c r="A13" s="238" t="s">
        <v>260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</row>
    <row r="14" customFormat="false" ht="16.5" hidden="false" customHeight="true" outlineLevel="0" collapsed="false">
      <c r="A14" s="238" t="s">
        <v>261</v>
      </c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</row>
    <row r="15" customFormat="false" ht="16.5" hidden="false" customHeight="true" outlineLevel="0" collapsed="false">
      <c r="A15" s="238" t="s">
        <v>262</v>
      </c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</row>
    <row r="16" customFormat="false" ht="16.5" hidden="false" customHeight="true" outlineLevel="0" collapsed="false">
      <c r="A16" s="238" t="s">
        <v>263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</row>
    <row r="17" customFormat="false" ht="16.5" hidden="false" customHeight="true" outlineLevel="0" collapsed="false">
      <c r="A17" s="55" t="s">
        <v>264</v>
      </c>
      <c r="B17" s="240" t="n">
        <f aca="false">SUM(B13:B16)</f>
        <v>0</v>
      </c>
      <c r="C17" s="240" t="n">
        <f aca="false">SUM(C13:C16)</f>
        <v>0</v>
      </c>
      <c r="D17" s="240" t="n">
        <f aca="false">SUM(D13:D16)</f>
        <v>0</v>
      </c>
      <c r="E17" s="240" t="n">
        <f aca="false">SUM(E13:E16)</f>
        <v>0</v>
      </c>
      <c r="F17" s="240" t="n">
        <f aca="false">SUM(F13:F16)</f>
        <v>0</v>
      </c>
      <c r="G17" s="240" t="n">
        <f aca="false">SUM(G13:G16)</f>
        <v>0</v>
      </c>
      <c r="H17" s="240" t="n">
        <f aca="false">SUM(H13:H16)</f>
        <v>0</v>
      </c>
      <c r="I17" s="240" t="n">
        <f aca="false">SUM(I13:I16)</f>
        <v>0</v>
      </c>
      <c r="J17" s="240" t="n">
        <f aca="false">SUM(J13:J16)</f>
        <v>0</v>
      </c>
      <c r="K17" s="240" t="n">
        <f aca="false">SUM(K13:K16)</f>
        <v>0</v>
      </c>
      <c r="L17" s="240" t="n">
        <f aca="false">SUM(L13:L16)</f>
        <v>0</v>
      </c>
    </row>
    <row r="18" customFormat="false" ht="16.5" hidden="false" customHeight="true" outlineLevel="0" collapsed="false"/>
    <row r="19" customFormat="false" ht="16.5" hidden="false" customHeight="true" outlineLevel="0" collapsed="false">
      <c r="A19" s="55" t="s">
        <v>265</v>
      </c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</row>
    <row r="20" customFormat="false" ht="16.5" hidden="false" customHeight="true" outlineLevel="0" collapsed="false">
      <c r="A20" s="241" t="s">
        <v>26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</row>
    <row r="21" customFormat="false" ht="16.5" hidden="false" customHeight="true" outlineLevel="0" collapsed="false">
      <c r="A21" s="55" t="s">
        <v>267</v>
      </c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</row>
    <row r="22" customFormat="false" ht="16.5" hidden="false" customHeight="true" outlineLevel="0" collapsed="false">
      <c r="A22" s="55" t="s">
        <v>268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</row>
    <row r="23" customFormat="false" ht="16.5" hidden="false" customHeight="true" outlineLevel="0" collapsed="false"/>
    <row r="24" customFormat="false" ht="16.5" hidden="false" customHeight="true" outlineLevel="0" collapsed="false">
      <c r="A24" s="55" t="s">
        <v>269</v>
      </c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</row>
    <row r="25" customFormat="false" ht="16.5" hidden="false" customHeight="true" outlineLevel="0" collapsed="false">
      <c r="A25" s="57" t="s">
        <v>270</v>
      </c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</row>
    <row r="26" customFormat="false" ht="16.5" hidden="false" customHeight="true" outlineLevel="0" collapsed="false">
      <c r="A26" s="57" t="s">
        <v>271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</row>
    <row r="27" customFormat="false" ht="16.5" hidden="false" customHeight="true" outlineLevel="0" collapsed="false">
      <c r="A27" s="57" t="s">
        <v>272</v>
      </c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</row>
    <row r="28" customFormat="false" ht="16.5" hidden="false" customHeight="true" outlineLevel="0" collapsed="false">
      <c r="A28" s="55" t="s">
        <v>273</v>
      </c>
      <c r="B28" s="239" t="n">
        <f aca="false">+MAGRA08-MINRA08+MINRP08</f>
        <v>0</v>
      </c>
      <c r="C28" s="239" t="n">
        <f aca="false">+MAGRA09-MINRA09+MINRP09</f>
        <v>0</v>
      </c>
      <c r="D28" s="239" t="n">
        <f aca="false">+MAGRA10-MINRA10+MINRP10</f>
        <v>0</v>
      </c>
      <c r="E28" s="239" t="n">
        <f aca="false">+MAGRA11-MINRA11+MINRP11</f>
        <v>0</v>
      </c>
      <c r="F28" s="239" t="n">
        <f aca="false">+MAGRA12-MINRA12+MINRP12</f>
        <v>0</v>
      </c>
      <c r="G28" s="239"/>
      <c r="H28" s="239"/>
      <c r="I28" s="239" t="n">
        <f aca="false">+MAGRA13-MINRA13+MINRP13</f>
        <v>0</v>
      </c>
      <c r="J28" s="239"/>
      <c r="K28" s="239"/>
      <c r="L28" s="239"/>
    </row>
    <row r="29" customFormat="false" ht="16.5" hidden="false" customHeight="true" outlineLevel="0" collapsed="false"/>
    <row r="30" customFormat="false" ht="16.5" hidden="false" customHeight="true" outlineLevel="0" collapsed="false">
      <c r="A30" s="229" t="s">
        <v>274</v>
      </c>
    </row>
    <row r="31" customFormat="false" ht="16.5" hidden="false" customHeight="true" outlineLevel="0" collapsed="false">
      <c r="A31" s="242" t="s">
        <v>275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</row>
    <row r="32" customFormat="false" ht="16.5" hidden="false" customHeight="true" outlineLevel="0" collapsed="false">
      <c r="A32" s="242" t="s">
        <v>276</v>
      </c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</row>
    <row r="33" customFormat="false" ht="16.5" hidden="false" customHeight="true" outlineLevel="0" collapsed="false">
      <c r="A33" s="242" t="s">
        <v>277</v>
      </c>
      <c r="B33" s="239"/>
      <c r="C33" s="239"/>
      <c r="D33" s="239"/>
      <c r="E33" s="239"/>
      <c r="F33" s="239"/>
      <c r="G33" s="239"/>
      <c r="H33" s="239"/>
      <c r="I33" s="239"/>
      <c r="J33" s="239"/>
      <c r="K33" s="239"/>
      <c r="L33" s="239"/>
    </row>
    <row r="34" customFormat="false" ht="16.5" hidden="false" customHeight="true" outlineLevel="0" collapsed="false">
      <c r="A34" s="242" t="s">
        <v>278</v>
      </c>
      <c r="B34" s="239" t="n">
        <f aca="false">SUM(B31:B33)</f>
        <v>0</v>
      </c>
      <c r="C34" s="239" t="n">
        <f aca="false">SUM(C31:C33)</f>
        <v>0</v>
      </c>
      <c r="D34" s="239" t="n">
        <f aca="false">SUM(D31:D33)</f>
        <v>0</v>
      </c>
      <c r="E34" s="239" t="n">
        <f aca="false">SUM(E31:E33)</f>
        <v>0</v>
      </c>
      <c r="F34" s="239" t="n">
        <f aca="false">SUM(F31:F33)</f>
        <v>0</v>
      </c>
      <c r="G34" s="239" t="n">
        <f aca="false">SUM(G31:G33)</f>
        <v>0</v>
      </c>
      <c r="H34" s="239" t="n">
        <f aca="false">SUM(H31:H33)</f>
        <v>0</v>
      </c>
      <c r="I34" s="239" t="n">
        <f aca="false">SUM(I31:I33)</f>
        <v>0</v>
      </c>
      <c r="J34" s="239" t="n">
        <f aca="false">SUM(J31:J33)</f>
        <v>0</v>
      </c>
      <c r="K34" s="239" t="n">
        <f aca="false">SUM(K31:K33)</f>
        <v>0</v>
      </c>
      <c r="L34" s="239" t="n">
        <f aca="false">SUM(L31:L33)</f>
        <v>0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238" t="s">
        <v>279</v>
      </c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</row>
    <row r="37" customFormat="false" ht="16.5" hidden="false" customHeight="true" outlineLevel="0" collapsed="false">
      <c r="A37" s="238" t="s">
        <v>280</v>
      </c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</row>
    <row r="38" customFormat="false" ht="16.5" hidden="false" customHeight="true" outlineLevel="0" collapsed="false">
      <c r="A38" s="238" t="s">
        <v>281</v>
      </c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</row>
    <row r="39" customFormat="false" ht="16.5" hidden="false" customHeight="true" outlineLevel="0" collapsed="false">
      <c r="A39" s="238" t="s">
        <v>282</v>
      </c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</row>
    <row r="40" customFormat="false" ht="16.5" hidden="false" customHeight="true" outlineLevel="0" collapsed="false">
      <c r="A40" s="238" t="s">
        <v>283</v>
      </c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</row>
    <row r="41" customFormat="false" ht="16.5" hidden="false" customHeight="true" outlineLevel="0" collapsed="false">
      <c r="A41" s="238" t="s">
        <v>284</v>
      </c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</row>
    <row r="42" customFormat="false" ht="16.5" hidden="false" customHeight="true" outlineLevel="0" collapsed="false"/>
    <row r="43" customFormat="false" ht="16.5" hidden="false" customHeight="true" outlineLevel="0" collapsed="false">
      <c r="A43" s="229" t="s">
        <v>75</v>
      </c>
    </row>
    <row r="44" customFormat="false" ht="16.5" hidden="false" customHeight="true" outlineLevel="0" collapsed="false">
      <c r="A44" s="238" t="s">
        <v>285</v>
      </c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</row>
    <row r="45" customFormat="false" ht="16.5" hidden="false" customHeight="true" outlineLevel="0" collapsed="false">
      <c r="A45" s="238" t="s">
        <v>286</v>
      </c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</row>
    <row r="46" customFormat="false" ht="16.5" hidden="false" customHeight="true" outlineLevel="0" collapsed="false">
      <c r="A46" s="238" t="s">
        <v>287</v>
      </c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</row>
    <row r="47" customFormat="false" ht="16.5" hidden="false" customHeight="true" outlineLevel="0" collapsed="false">
      <c r="A47" s="238" t="s">
        <v>288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</row>
    <row r="48" customFormat="false" ht="16.5" hidden="false" customHeight="true" outlineLevel="0" collapsed="false">
      <c r="A48" s="238" t="s">
        <v>289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</row>
    <row r="49" customFormat="false" ht="16.5" hidden="false" customHeight="true" outlineLevel="0" collapsed="false">
      <c r="A49" s="238" t="s">
        <v>290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</row>
    <row r="50" customFormat="false" ht="16.5" hidden="false" customHeight="true" outlineLevel="0" collapsed="false">
      <c r="A50" s="238" t="s">
        <v>291</v>
      </c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</row>
    <row r="51" customFormat="false" ht="16.5" hidden="false" customHeight="true" outlineLevel="0" collapsed="false">
      <c r="A51" s="238" t="s">
        <v>292</v>
      </c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</row>
    <row r="52" customFormat="false" ht="16.5" hidden="false" customHeight="true" outlineLevel="0" collapsed="false">
      <c r="A52" s="238" t="s">
        <v>293</v>
      </c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</row>
    <row r="53" customFormat="false" ht="16.5" hidden="false" customHeight="true" outlineLevel="0" collapsed="false">
      <c r="A53" s="238" t="s">
        <v>294</v>
      </c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</row>
    <row r="54" customFormat="false" ht="16.5" hidden="false" customHeight="true" outlineLevel="0" collapsed="false">
      <c r="A54" s="238" t="s">
        <v>295</v>
      </c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</row>
    <row r="55" customFormat="false" ht="16.5" hidden="false" customHeight="true" outlineLevel="0" collapsed="false">
      <c r="A55" s="241" t="s">
        <v>296</v>
      </c>
      <c r="B55" s="240" t="n">
        <f aca="false">+ST1C08-SUM(B44:B54)</f>
        <v>0</v>
      </c>
      <c r="C55" s="240" t="n">
        <f aca="false">+ST1C09-SUM(C44:C54)</f>
        <v>0</v>
      </c>
      <c r="D55" s="240" t="n">
        <f aca="false">+ST1C10-SUM(D44:D54)</f>
        <v>0</v>
      </c>
      <c r="E55" s="240" t="n">
        <f aca="false">+ST1C11-SUM(E44:E54)</f>
        <v>0</v>
      </c>
      <c r="F55" s="240" t="n">
        <f aca="false">+ST1C12-SUM(F44:F54)</f>
        <v>0</v>
      </c>
      <c r="G55" s="240" t="n">
        <f aca="false">+ST1P13-SUM(G44:G54)</f>
        <v>0</v>
      </c>
      <c r="H55" s="240" t="n">
        <f aca="false">+ST1A13-SUM(H44:H54)</f>
        <v>0</v>
      </c>
      <c r="I55" s="240" t="n">
        <f aca="false">+ST1C13-SUM(I44:I54)</f>
        <v>0</v>
      </c>
      <c r="J55" s="240" t="n">
        <f aca="false">+ST1P14-SUM(J44:J54)</f>
        <v>0</v>
      </c>
      <c r="K55" s="240" t="n">
        <f aca="false">+ST1P15-SUM(K44:K54)</f>
        <v>0</v>
      </c>
      <c r="L55" s="240" t="n">
        <f aca="false">+ST1P16-SUM(L44:L54)</f>
        <v>0</v>
      </c>
    </row>
    <row r="56" customFormat="false" ht="16.5" hidden="false" customHeight="true" outlineLevel="0" collapsed="false">
      <c r="A56" s="14"/>
    </row>
    <row r="57" customFormat="false" ht="16.5" hidden="false" customHeight="true" outlineLevel="0" collapsed="false">
      <c r="A57" s="14"/>
    </row>
    <row r="58" customFormat="false" ht="16.5" hidden="false" customHeight="true" outlineLevel="0" collapsed="false">
      <c r="A58" s="243" t="s">
        <v>297</v>
      </c>
    </row>
    <row r="59" customFormat="false" ht="16.5" hidden="false" customHeight="true" outlineLevel="0" collapsed="false">
      <c r="A59" s="238" t="s">
        <v>285</v>
      </c>
      <c r="B59" s="239" t="n">
        <f aca="false">+I1C08</f>
        <v>0</v>
      </c>
      <c r="C59" s="239" t="n">
        <f aca="false">+I1C09</f>
        <v>0</v>
      </c>
      <c r="D59" s="239" t="n">
        <f aca="false">+I1C10</f>
        <v>0</v>
      </c>
      <c r="E59" s="239" t="n">
        <f aca="false">+I1C11</f>
        <v>0</v>
      </c>
      <c r="F59" s="239" t="n">
        <f aca="false">+I1C12</f>
        <v>0</v>
      </c>
      <c r="G59" s="239" t="n">
        <f aca="false">+I1P13</f>
        <v>0</v>
      </c>
      <c r="H59" s="239" t="n">
        <f aca="false">+I1A13</f>
        <v>0</v>
      </c>
      <c r="I59" s="239" t="n">
        <f aca="false">+I1C13</f>
        <v>0</v>
      </c>
      <c r="J59" s="239" t="n">
        <f aca="false">+I1P14</f>
        <v>0</v>
      </c>
      <c r="K59" s="239" t="n">
        <f aca="false">+I1P15</f>
        <v>0</v>
      </c>
      <c r="L59" s="239" t="n">
        <f aca="false">+I1P16</f>
        <v>0</v>
      </c>
    </row>
    <row r="60" customFormat="false" ht="16.5" hidden="false" customHeight="true" outlineLevel="0" collapsed="false">
      <c r="A60" s="238" t="s">
        <v>287</v>
      </c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</row>
    <row r="61" customFormat="false" ht="16.5" hidden="false" customHeight="true" outlineLevel="0" collapsed="false">
      <c r="A61" s="238" t="s">
        <v>298</v>
      </c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</row>
    <row r="62" customFormat="false" ht="16.5" hidden="false" customHeight="true" outlineLevel="0" collapsed="false">
      <c r="A62" s="238" t="s">
        <v>299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</row>
    <row r="63" customFormat="false" ht="16.5" hidden="false" customHeight="true" outlineLevel="0" collapsed="false">
      <c r="A63" s="55" t="s">
        <v>300</v>
      </c>
      <c r="B63" s="240" t="n">
        <f aca="false">SUM(B59:B62)</f>
        <v>0</v>
      </c>
      <c r="C63" s="240" t="n">
        <f aca="false">SUM(C59:C62)</f>
        <v>0</v>
      </c>
      <c r="D63" s="240" t="n">
        <f aca="false">SUM(D59:D62)</f>
        <v>0</v>
      </c>
      <c r="E63" s="240" t="n">
        <f aca="false">SUM(E59:E62)</f>
        <v>0</v>
      </c>
      <c r="F63" s="240" t="n">
        <f aca="false">SUM(F59:F62)</f>
        <v>0</v>
      </c>
      <c r="G63" s="240" t="n">
        <f aca="false">SUM(G59:G62)</f>
        <v>0</v>
      </c>
      <c r="H63" s="240" t="n">
        <f aca="false">SUM(H59:H62)</f>
        <v>0</v>
      </c>
      <c r="I63" s="240" t="n">
        <f aca="false">SUM(I59:I62)</f>
        <v>0</v>
      </c>
      <c r="J63" s="240" t="n">
        <f aca="false">SUM(J59:J62)</f>
        <v>0</v>
      </c>
      <c r="K63" s="240" t="n">
        <f aca="false">SUM(K59:K62)</f>
        <v>0</v>
      </c>
      <c r="L63" s="240" t="n">
        <f aca="false">SUM(L59:L62)</f>
        <v>0</v>
      </c>
    </row>
    <row r="64" customFormat="false" ht="16.5" hidden="false" customHeight="true" outlineLevel="0" collapsed="false">
      <c r="A64" s="238" t="s">
        <v>301</v>
      </c>
      <c r="B64" s="239"/>
      <c r="C64" s="239"/>
      <c r="D64" s="239"/>
      <c r="E64" s="239"/>
      <c r="F64" s="239"/>
      <c r="G64" s="57"/>
      <c r="H64" s="57"/>
      <c r="I64" s="57"/>
      <c r="J64" s="239"/>
      <c r="K64" s="239"/>
      <c r="L64" s="239"/>
    </row>
    <row r="65" customFormat="false" ht="16.5" hidden="false" customHeight="true" outlineLevel="0" collapsed="false">
      <c r="A65" s="229" t="s">
        <v>302</v>
      </c>
      <c r="B65" s="240" t="n">
        <f aca="false">+B63-B64</f>
        <v>0</v>
      </c>
      <c r="C65" s="240" t="n">
        <f aca="false">+C63-C64</f>
        <v>0</v>
      </c>
      <c r="D65" s="240" t="n">
        <f aca="false">+D63-D64</f>
        <v>0</v>
      </c>
      <c r="E65" s="240" t="n">
        <f aca="false">+E63-E64</f>
        <v>0</v>
      </c>
      <c r="F65" s="240" t="n">
        <f aca="false">+F63-F64</f>
        <v>0</v>
      </c>
      <c r="G65" s="240" t="n">
        <f aca="false">+G63-G64</f>
        <v>0</v>
      </c>
      <c r="H65" s="240" t="n">
        <f aca="false">+H63-H64</f>
        <v>0</v>
      </c>
      <c r="I65" s="240" t="n">
        <f aca="false">+I63-I64</f>
        <v>0</v>
      </c>
      <c r="J65" s="240" t="n">
        <f aca="false">+J63-J64</f>
        <v>0</v>
      </c>
      <c r="K65" s="240" t="n">
        <f aca="false">+K63-K64</f>
        <v>0</v>
      </c>
      <c r="L65" s="240" t="n">
        <f aca="false">+L63-L64</f>
        <v>0</v>
      </c>
    </row>
    <row r="66" customFormat="false" ht="16.5" hidden="false" customHeight="true" outlineLevel="0" collapsed="false">
      <c r="A66" s="238" t="s">
        <v>303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</row>
    <row r="67" customFormat="false" ht="16.5" hidden="false" customHeight="true" outlineLevel="0" collapsed="false">
      <c r="A67" s="238" t="s">
        <v>304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</row>
    <row r="68" customFormat="false" ht="16.5" hidden="false" customHeight="true" outlineLevel="0" collapsed="false">
      <c r="A68" s="55" t="s">
        <v>305</v>
      </c>
      <c r="B68" s="240" t="n">
        <f aca="false">SUM(B66:B67)</f>
        <v>0</v>
      </c>
      <c r="C68" s="240" t="n">
        <f aca="false">SUM(C66:C67)</f>
        <v>0</v>
      </c>
      <c r="D68" s="240" t="n">
        <f aca="false">SUM(D66:D67)</f>
        <v>0</v>
      </c>
      <c r="E68" s="240" t="n">
        <f aca="false">SUM(E66:E67)</f>
        <v>0</v>
      </c>
      <c r="F68" s="240" t="n">
        <f aca="false">SUM(F66:F67)</f>
        <v>0</v>
      </c>
      <c r="G68" s="240" t="n">
        <f aca="false">SUM(G66:G67)</f>
        <v>0</v>
      </c>
      <c r="H68" s="240" t="n">
        <f aca="false">SUM(H66:H67)</f>
        <v>0</v>
      </c>
      <c r="I68" s="240" t="n">
        <f aca="false">SUM(I66:I67)</f>
        <v>0</v>
      </c>
      <c r="J68" s="240" t="n">
        <f aca="false">SUM(J66:J67)</f>
        <v>0</v>
      </c>
      <c r="K68" s="240" t="n">
        <f aca="false">SUM(K66:K67)</f>
        <v>0</v>
      </c>
      <c r="L68" s="240" t="n">
        <f aca="false">SUM(L66:L67)</f>
        <v>0</v>
      </c>
    </row>
    <row r="69" customFormat="false" ht="16.5" hidden="false" customHeight="true" outlineLevel="0" collapsed="false"/>
    <row r="70" customFormat="false" ht="16.5" hidden="false" customHeight="true" outlineLevel="0" collapsed="false">
      <c r="A70" s="242" t="s">
        <v>306</v>
      </c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</row>
    <row r="71" customFormat="false" ht="16.5" hidden="false" customHeight="true" outlineLevel="0" collapsed="false">
      <c r="A71" s="242" t="s">
        <v>307</v>
      </c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</row>
    <row r="72" customFormat="false" ht="16.5" hidden="false" customHeight="true" outlineLevel="0" collapsed="false"/>
    <row r="73" customFormat="false" ht="16.5" hidden="false" customHeight="true" outlineLevel="0" collapsed="false">
      <c r="A73" s="238" t="s">
        <v>308</v>
      </c>
      <c r="B73" s="57"/>
    </row>
    <row r="74" customFormat="false" ht="16.5" hidden="false" customHeight="true" outlineLevel="0" collapsed="false">
      <c r="A74" s="238" t="s">
        <v>309</v>
      </c>
      <c r="B74" s="57"/>
    </row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</sheetData>
  <hyperlinks>
    <hyperlink ref="A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Dott. Sergio Moretti</dc:creator>
  <dc:description>Tabelle ad uso della relazione al conto consuntivo 2012</dc:description>
  <cp:keywords>Ancrel 2013</cp:keywords>
  <dc:language>en-US</dc:language>
  <cp:lastModifiedBy>Sergio Moretti</cp:lastModifiedBy>
  <cp:lastPrinted>2014-02-05T17:18:12Z</cp:lastPrinted>
  <dcterms:modified xsi:type="dcterms:W3CDTF">2014-03-10T19:42:39Z</dcterms:modified>
  <cp:revision>0</cp:revision>
  <dc:subject>Tabelle x word</dc:subject>
  <dc:title>Conto consuntivo 2012</dc:title>
</cp:coreProperties>
</file>